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ето-осень " sheetId="1" state="visible" r:id="rId2"/>
    <sheet name="зима-весна" sheetId="2" state="visible" r:id="rId3"/>
    <sheet name="расчет" sheetId="3" state="visible" r:id="rId4"/>
  </sheets>
  <externalReferences>
    <externalReference r:id="rId5"/>
  </externalReferences>
  <definedNames>
    <definedName function="false" hidden="false" localSheetId="1" name="_xlnm.Print_Area" vbProcedure="false">'зима-весна'!$A$1:$M$448</definedName>
    <definedName function="false" hidden="false" localSheetId="0" name="_xlnm.Print_Area" vbProcedure="false">'лето-осень '!$A$1:$M$4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2" uniqueCount="223">
  <si>
    <t xml:space="preserve">Солтүстік Қазақстан облысы әкімдігі</t>
  </si>
  <si>
    <t xml:space="preserve">Білім басқармасының</t>
  </si>
  <si>
    <t xml:space="preserve">2025 ж. __________ №_______бұйрығына</t>
  </si>
  <si>
    <t xml:space="preserve">1-қосымша</t>
  </si>
  <si>
    <t xml:space="preserve">Солтүстік Қазақстан облысының жалпы білім беретін мектептерінде бастауыш сынып оқушылары мен оқушыларының жекелеген санаттарына арналған 4 апталық ыстық тамақ мәзірі (жас-күз) </t>
  </si>
  <si>
    <t xml:space="preserve">1 апта</t>
  </si>
  <si>
    <t xml:space="preserve">Дүйсенбі</t>
  </si>
  <si>
    <t xml:space="preserve"> Тағамдардың атауы</t>
  </si>
  <si>
    <t xml:space="preserve">Тағамдардың шығуы, гр.</t>
  </si>
  <si>
    <t xml:space="preserve">Бағасы,тг</t>
  </si>
  <si>
    <t xml:space="preserve">Тағам ингредиенттері</t>
  </si>
  <si>
    <t xml:space="preserve">брутто салмағы,кг</t>
  </si>
  <si>
    <t xml:space="preserve">сома,тг</t>
  </si>
  <si>
    <t xml:space="preserve">6 (7)-10 жас</t>
  </si>
  <si>
    <t xml:space="preserve">11-14 жас</t>
  </si>
  <si>
    <t xml:space="preserve">15-18 жас</t>
  </si>
  <si>
    <t xml:space="preserve">сүтті күріш ботқасы</t>
  </si>
  <si>
    <t xml:space="preserve">күріш жармасы</t>
  </si>
  <si>
    <t xml:space="preserve">сүт</t>
  </si>
  <si>
    <t xml:space="preserve">су</t>
  </si>
  <si>
    <t xml:space="preserve">қант</t>
  </si>
  <si>
    <t xml:space="preserve">сары май</t>
  </si>
  <si>
    <t xml:space="preserve">Пісірілген жұмыртқа</t>
  </si>
  <si>
    <t xml:space="preserve">1дана</t>
  </si>
  <si>
    <t xml:space="preserve">жұмыртқа</t>
  </si>
  <si>
    <t xml:space="preserve">1шт</t>
  </si>
  <si>
    <t xml:space="preserve">2шт</t>
  </si>
  <si>
    <t xml:space="preserve">лимон қосылған шай</t>
  </si>
  <si>
    <t xml:space="preserve">қара байха шайы</t>
  </si>
  <si>
    <t xml:space="preserve">лимон</t>
  </si>
  <si>
    <t xml:space="preserve">Нан </t>
  </si>
  <si>
    <t xml:space="preserve">қара бидай-бидай наны</t>
  </si>
  <si>
    <t xml:space="preserve">Тамақтану рационының құны</t>
  </si>
  <si>
    <t xml:space="preserve">Сейсенбі</t>
  </si>
  <si>
    <t xml:space="preserve">ет котлеттері</t>
  </si>
  <si>
    <t xml:space="preserve">сиыр еті</t>
  </si>
  <si>
    <t xml:space="preserve">бидай наны</t>
  </si>
  <si>
    <t xml:space="preserve">кептірілген нан</t>
  </si>
  <si>
    <t xml:space="preserve">өсімдік майы</t>
  </si>
  <si>
    <t xml:space="preserve">негізгі қызыл тұздық</t>
  </si>
  <si>
    <t xml:space="preserve">өсімдік майы </t>
  </si>
  <si>
    <t xml:space="preserve">бидай ұны 1-сұрып</t>
  </si>
  <si>
    <t xml:space="preserve">томат езбесі</t>
  </si>
  <si>
    <t xml:space="preserve">сәбіз</t>
  </si>
  <si>
    <t xml:space="preserve">пияз</t>
  </si>
  <si>
    <t xml:space="preserve">қант </t>
  </si>
  <si>
    <t xml:space="preserve">Гарнир: бөктірілген күріш</t>
  </si>
  <si>
    <t xml:space="preserve">күріш</t>
  </si>
  <si>
    <t xml:space="preserve">Жеміс-жидек киселі</t>
  </si>
  <si>
    <t xml:space="preserve">кисель</t>
  </si>
  <si>
    <t xml:space="preserve">жаңа піскен жемістер</t>
  </si>
  <si>
    <t xml:space="preserve">лимон қышқылы</t>
  </si>
  <si>
    <t xml:space="preserve">Сәрсенбі</t>
  </si>
  <si>
    <t xml:space="preserve">өсімдік майы қосылған жаңа піскен қияр салаты</t>
  </si>
  <si>
    <t xml:space="preserve">жаңа піскен қияр</t>
  </si>
  <si>
    <t xml:space="preserve">жаңа піскен көк шөп</t>
  </si>
  <si>
    <t xml:space="preserve">сиыр етінен жасалған қуырдақ</t>
  </si>
  <si>
    <t xml:space="preserve">картоп</t>
  </si>
  <si>
    <t xml:space="preserve">жаңа піскен қызанақ</t>
  </si>
  <si>
    <t xml:space="preserve">қант қосылған шай</t>
  </si>
  <si>
    <t xml:space="preserve">Бейсенбі</t>
  </si>
  <si>
    <t xml:space="preserve">балықтан жасалған тефтели</t>
  </si>
  <si>
    <t xml:space="preserve">ж/т балық</t>
  </si>
  <si>
    <t xml:space="preserve">күріш </t>
  </si>
  <si>
    <t xml:space="preserve">бидай ұны</t>
  </si>
  <si>
    <t xml:space="preserve">қаймақ соусы</t>
  </si>
  <si>
    <t xml:space="preserve">қаймақ</t>
  </si>
  <si>
    <t xml:space="preserve">Гарнир картоп езбесі</t>
  </si>
  <si>
    <t xml:space="preserve">Жаңа піскен жемістерден компот</t>
  </si>
  <si>
    <t xml:space="preserve">Жұма</t>
  </si>
  <si>
    <t xml:space="preserve">                               </t>
  </si>
  <si>
    <t xml:space="preserve">көкөністер қосылған картоп көжесі</t>
  </si>
  <si>
    <t xml:space="preserve">Жаңа піскен қырыққабат</t>
  </si>
  <si>
    <t xml:space="preserve">құс еті</t>
  </si>
  <si>
    <t xml:space="preserve">көк шөп</t>
  </si>
  <si>
    <t xml:space="preserve">1-сұрыпты ұн</t>
  </si>
  <si>
    <t xml:space="preserve">сүзбе қосылған пісірме</t>
  </si>
  <si>
    <t xml:space="preserve">жоғары сұрыпты бидай ұны</t>
  </si>
  <si>
    <t xml:space="preserve">жоғары сұрыпты бидай ұны (себу үшін)</t>
  </si>
  <si>
    <t xml:space="preserve">меланж немесе жұмыртқа</t>
  </si>
  <si>
    <t xml:space="preserve">сүт 2,5%</t>
  </si>
  <si>
    <t xml:space="preserve">сүзбе</t>
  </si>
  <si>
    <t xml:space="preserve">престелген ашытқы</t>
  </si>
  <si>
    <t xml:space="preserve">меланж немесе жұмыртқа (жағу үшін)</t>
  </si>
  <si>
    <t xml:space="preserve">сүтті шай</t>
  </si>
  <si>
    <t xml:space="preserve">жеміс</t>
  </si>
  <si>
    <t xml:space="preserve">алма</t>
  </si>
  <si>
    <t xml:space="preserve">2 апта</t>
  </si>
  <si>
    <t xml:space="preserve">ірімшік қосылған макарондар</t>
  </si>
  <si>
    <t xml:space="preserve">макарондар</t>
  </si>
  <si>
    <t xml:space="preserve">қатты ірімшік</t>
  </si>
  <si>
    <t xml:space="preserve">бал пісірмесі</t>
  </si>
  <si>
    <t xml:space="preserve">бидай ұны ж\с </t>
  </si>
  <si>
    <t xml:space="preserve">бидай ұны ж\с (себу үшін ) </t>
  </si>
  <si>
    <t xml:space="preserve">бал</t>
  </si>
  <si>
    <t xml:space="preserve">Меланж немесе жұмыртқа</t>
  </si>
  <si>
    <t xml:space="preserve">Меланж\ или  жұмыртқа (для смазки)</t>
  </si>
  <si>
    <t xml:space="preserve">еттен жасалған биточки</t>
  </si>
  <si>
    <t xml:space="preserve">бидай ұны 1сорт</t>
  </si>
  <si>
    <t xml:space="preserve">Гарнир: жарма</t>
  </si>
  <si>
    <t xml:space="preserve">қарақұмық</t>
  </si>
  <si>
    <t xml:space="preserve">жеміс-жидек киселі</t>
  </si>
  <si>
    <t xml:space="preserve">жаңа піскен қызанақ пен қиярдан салат</t>
  </si>
  <si>
    <t xml:space="preserve">жаңа піскен қызанақ </t>
  </si>
  <si>
    <t xml:space="preserve">аскөк</t>
  </si>
  <si>
    <t xml:space="preserve">сиыр етінен палау</t>
  </si>
  <si>
    <t xml:space="preserve">балық котлеттері</t>
  </si>
  <si>
    <t xml:space="preserve">үй кеспесі</t>
  </si>
  <si>
    <t xml:space="preserve">200\25</t>
  </si>
  <si>
    <t xml:space="preserve">250\30</t>
  </si>
  <si>
    <t xml:space="preserve">макарондар (кеспе)</t>
  </si>
  <si>
    <t xml:space="preserve">фрукт</t>
  </si>
  <si>
    <t xml:space="preserve">алма </t>
  </si>
  <si>
    <t xml:space="preserve">шай (демдеме)</t>
  </si>
  <si>
    <t xml:space="preserve">3 апта</t>
  </si>
  <si>
    <t xml:space="preserve">сүтті ботқа</t>
  </si>
  <si>
    <t xml:space="preserve">тары жармасы</t>
  </si>
  <si>
    <t xml:space="preserve">Сейсенбі </t>
  </si>
  <si>
    <t xml:space="preserve">ет котлеттері, негізгі қызыл тұздық                     </t>
  </si>
  <si>
    <t xml:space="preserve">80/20</t>
  </si>
  <si>
    <t xml:space="preserve">100\25</t>
  </si>
  <si>
    <t xml:space="preserve">бидай нан</t>
  </si>
  <si>
    <t xml:space="preserve">Жеміс-жидекті кисель</t>
  </si>
  <si>
    <t xml:space="preserve">жасаң көк шөп</t>
  </si>
  <si>
    <t xml:space="preserve">сиыр еті қосылған палау</t>
  </si>
  <si>
    <t xml:space="preserve">ет котлеттері, негізгі қызыл тұздық</t>
  </si>
  <si>
    <t xml:space="preserve">100/25</t>
  </si>
  <si>
    <t xml:space="preserve">Гарнир: пісірілген макарондар</t>
  </si>
  <si>
    <t xml:space="preserve">Жас піскен жемістер компоты</t>
  </si>
  <si>
    <t xml:space="preserve">11-14 лет</t>
  </si>
  <si>
    <t xml:space="preserve">көкөністер көжесі</t>
  </si>
  <si>
    <t xml:space="preserve">ж/с бидай</t>
  </si>
  <si>
    <t xml:space="preserve">қырыққабат</t>
  </si>
  <si>
    <t xml:space="preserve">қызылша</t>
  </si>
  <si>
    <t xml:space="preserve">жоғары сұрыпты бидай ұны </t>
  </si>
  <si>
    <t xml:space="preserve">жоғары сұрыпты бидай ұны (на подпыл)</t>
  </si>
  <si>
    <t xml:space="preserve">престелген ашықты</t>
  </si>
  <si>
    <t xml:space="preserve">меланж\ немесе жұмыртқа (жағу үшін)</t>
  </si>
  <si>
    <t xml:space="preserve">4 апта</t>
  </si>
  <si>
    <t xml:space="preserve">сүтті бидай ботқасы</t>
  </si>
  <si>
    <t xml:space="preserve">бидай жармасы</t>
  </si>
  <si>
    <t xml:space="preserve">Бал пісірмесі</t>
  </si>
  <si>
    <t xml:space="preserve">меланж или  жұмыртқа</t>
  </si>
  <si>
    <t xml:space="preserve">меланж/ немесе жұмыртқа (жағу үшін)</t>
  </si>
  <si>
    <t xml:space="preserve">қант пен лимон қосылған шай</t>
  </si>
  <si>
    <t xml:space="preserve">Жаңа піскен қызанақ пен қияр салаты</t>
  </si>
  <si>
    <t xml:space="preserve">ж/с бидай ұны</t>
  </si>
  <si>
    <t xml:space="preserve">томат пастасы</t>
  </si>
  <si>
    <t xml:space="preserve">Гарнир пісірілген макарондар</t>
  </si>
  <si>
    <t xml:space="preserve">макарон</t>
  </si>
  <si>
    <t xml:space="preserve">Жаңа піскен жеміс компоты</t>
  </si>
  <si>
    <t xml:space="preserve">Стоимость рациона питания</t>
  </si>
  <si>
    <t xml:space="preserve">көкөністермен бұқтырылған ет</t>
  </si>
  <si>
    <t xml:space="preserve">Гарнир жарма</t>
  </si>
  <si>
    <t xml:space="preserve">қарақұмық жармасы</t>
  </si>
  <si>
    <t xml:space="preserve">минтай</t>
  </si>
  <si>
    <t xml:space="preserve">қаймақ </t>
  </si>
  <si>
    <t xml:space="preserve">кептірілген жеміс қоспасынан жасалған компот</t>
  </si>
  <si>
    <t xml:space="preserve">кептірілген жемістер</t>
  </si>
  <si>
    <t xml:space="preserve">918.92</t>
  </si>
  <si>
    <t xml:space="preserve">кептірілген өрік</t>
  </si>
  <si>
    <t xml:space="preserve">кеспе</t>
  </si>
  <si>
    <t xml:space="preserve">Ескерту: </t>
  </si>
  <si>
    <t xml:space="preserve">*Тағамдарды дайындаған кезде тұзды 1 гр артық қолданбау. Бір рет қабылдағанда бастауыш сыныптарда, үлкен балаларға 1,5 гр артық емес.</t>
  </si>
  <si>
    <t xml:space="preserve">ДДСҰ ұсынған</t>
  </si>
  <si>
    <t xml:space="preserve">Солтүстік Қазақстан облысының жалпы білім беретін мектептерінде бастауыш сынып оқушылары мен оқушыларының жекелеген санаттарына арналған 4 апталық ыстық тамақ мәзірі (қыс-көктем) </t>
  </si>
  <si>
    <t xml:space="preserve">Тағамдардың атауы</t>
  </si>
  <si>
    <t xml:space="preserve">Тағамның шығуы, гр.</t>
  </si>
  <si>
    <t xml:space="preserve">Бағасы, тг</t>
  </si>
  <si>
    <t xml:space="preserve">Тағамның ингредиенттері</t>
  </si>
  <si>
    <t xml:space="preserve"> брутто салмағы, кг</t>
  </si>
  <si>
    <t xml:space="preserve">сома, тг</t>
  </si>
  <si>
    <t xml:space="preserve">пісірілген жұмыртқа</t>
  </si>
  <si>
    <t xml:space="preserve">нан</t>
  </si>
  <si>
    <t xml:space="preserve">қарабидай-бидай наны</t>
  </si>
  <si>
    <t xml:space="preserve">тамақтану рационының құны</t>
  </si>
  <si>
    <t xml:space="preserve"> сома, тг</t>
  </si>
  <si>
    <t xml:space="preserve">таық етінен тефтели</t>
  </si>
  <si>
    <t xml:space="preserve">қаймақ тұздығы</t>
  </si>
  <si>
    <t xml:space="preserve">гарнир: картоп езбесі</t>
  </si>
  <si>
    <t xml:space="preserve">табиғи шырын</t>
  </si>
  <si>
    <t xml:space="preserve">өсімдік майы қосылған сәбіз салаты</t>
  </si>
  <si>
    <t xml:space="preserve">мейіз</t>
  </si>
  <si>
    <t xml:space="preserve">Ет котлеттері, негізгі қызыл тұздық</t>
  </si>
  <si>
    <t xml:space="preserve">Гарнир: пісірілген макарондар </t>
  </si>
  <si>
    <t xml:space="preserve">Кисель</t>
  </si>
  <si>
    <t xml:space="preserve">көкөніс көжесі</t>
  </si>
  <si>
    <t xml:space="preserve">ж/с ұн</t>
  </si>
  <si>
    <t xml:space="preserve">бидай жармасы </t>
  </si>
  <si>
    <t xml:space="preserve">қант және лимон қосылған шай</t>
  </si>
  <si>
    <t xml:space="preserve">өсімдік майы қосылған ақ қырыққабат салаты</t>
  </si>
  <si>
    <t xml:space="preserve">ақ қырыққабат</t>
  </si>
  <si>
    <t xml:space="preserve">еттен жасалған тефтели </t>
  </si>
  <si>
    <t xml:space="preserve">бидай ұны 1 сұрып</t>
  </si>
  <si>
    <t xml:space="preserve">гарнир пісірілген макарондар</t>
  </si>
  <si>
    <t xml:space="preserve">жарма гранирі</t>
  </si>
  <si>
    <t xml:space="preserve">3апта</t>
  </si>
  <si>
    <t xml:space="preserve">жаңа піскен қырыққабат</t>
  </si>
  <si>
    <t xml:space="preserve">1с ұн</t>
  </si>
  <si>
    <t xml:space="preserve">Қант</t>
  </si>
  <si>
    <t xml:space="preserve">Сүт 2,5%</t>
  </si>
  <si>
    <t xml:space="preserve">Бидай ұны ж\с </t>
  </si>
  <si>
    <t xml:space="preserve">Бидай ұны ж\с (себу үшін ) </t>
  </si>
  <si>
    <t xml:space="preserve">  Мемлекеттік атаулы әлеуметтік көмек алуға құқығы бар отбасылардан, сондай-ақ жан басына шаққандағы орташа табысы ең төменгі күнкөріс деңгейінен төмен мемлекеттік атаулы әлеуметтік көмек алмайтын отбасылардан шыққан орта білім беру ұйымдарының білім алушыларын және жетім балаларды, ата-анасының қамқорлығынсыз қалған балаларды бір реттік мектепте тамақтандырудың 2024-2025 оқу жылына арналған нормалары</t>
  </si>
  <si>
    <t xml:space="preserve">Атау</t>
  </si>
  <si>
    <t xml:space="preserve">1 кг-ның бағасы, теңге</t>
  </si>
  <si>
    <t xml:space="preserve"> 6,5% инфляция коэффициентін есепке алумен</t>
  </si>
  <si>
    <t xml:space="preserve">Мектеп жасындағы бір балаға норма (5 күн есебінен күніне грамм)</t>
  </si>
  <si>
    <t xml:space="preserve">сома</t>
  </si>
  <si>
    <t xml:space="preserve">Азық-түліктер</t>
  </si>
  <si>
    <t xml:space="preserve">қалыпты бидай наны</t>
  </si>
  <si>
    <t xml:space="preserve">макарондар, бұршақ тұқымдастар, жармалар</t>
  </si>
  <si>
    <t xml:space="preserve">көкөністер және басқа шөп түрлері</t>
  </si>
  <si>
    <t xml:space="preserve">жеміс шырыны</t>
  </si>
  <si>
    <t xml:space="preserve">кептірілген жемістер (құрғақ итмұрын)</t>
  </si>
  <si>
    <t xml:space="preserve">ет (сиыр еті)</t>
  </si>
  <si>
    <t xml:space="preserve">жаңа ауланған балық</t>
  </si>
  <si>
    <t xml:space="preserve">сүт,  қышқыл сүт өнімдері</t>
  </si>
  <si>
    <t xml:space="preserve">сүзбеше</t>
  </si>
  <si>
    <t xml:space="preserve">ірімшік</t>
  </si>
  <si>
    <t xml:space="preserve">картоп крахмалы</t>
  </si>
  <si>
    <t xml:space="preserve">йодталған тұз</t>
  </si>
  <si>
    <t xml:space="preserve">ЖИЫНЫ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0.00"/>
    <numFmt numFmtId="167" formatCode="0.0000"/>
    <numFmt numFmtId="168" formatCode="_-* #,##0.00&quot;р.&quot;_-;\-* #,##0.00&quot;р.&quot;_-;_-* \-??&quot;р.&quot;_-;_-@_-"/>
    <numFmt numFmtId="169" formatCode="0.000"/>
    <numFmt numFmtId="170" formatCode="@"/>
    <numFmt numFmtId="171" formatCode="#,##0.0000\ _₽"/>
    <numFmt numFmtId="172" formatCode="#,##0.00\ _₽"/>
    <numFmt numFmtId="173" formatCode="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name val="Calibri"/>
      <family val="2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4"/>
      <color rgb="FF000000"/>
      <name val="Calibri"/>
      <family val="2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8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3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3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3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7" fillId="3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&#1042;&#1089;&#1077;%20&#1087;&#1086;%20&#1087;&#1080;&#1090;&#1072;&#1085;&#1080;&#1102;%202023-2024/&#1053;&#1086;&#1074;&#1086;&#1077;%20&#1084;&#1077;&#1085;&#1102;%202025/&#1052;&#1045;&#1053;&#1070;-%20&#1056;&#1040;&#1057;&#1050;&#1051;&#1040;&#1044;&#1050;&#1040;%202025%20&#1075;&#1086;&#1076;%20&#1092;&#1080;&#1085;&#1080;&#1096;&#1085;&#1072;&#1103;%20(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ето-осень "/>
      <sheetName val="зима-весна"/>
      <sheetName val="Лист1"/>
    </sheetNames>
    <sheetDataSet>
      <sheetData sheetId="0">
        <row r="312">
          <cell r="F312">
            <v>333</v>
          </cell>
        </row>
        <row r="313">
          <cell r="F313">
            <v>151.65</v>
          </cell>
        </row>
        <row r="314">
          <cell r="F314">
            <v>400.93</v>
          </cell>
        </row>
        <row r="315">
          <cell r="F315">
            <v>400.93</v>
          </cell>
        </row>
        <row r="316">
          <cell r="F316">
            <v>400.93</v>
          </cell>
        </row>
        <row r="317">
          <cell r="F317">
            <v>1572.81</v>
          </cell>
        </row>
        <row r="318">
          <cell r="F318">
            <v>711.46</v>
          </cell>
        </row>
        <row r="319">
          <cell r="F319">
            <v>400.93</v>
          </cell>
        </row>
        <row r="320">
          <cell r="F320">
            <v>400.93</v>
          </cell>
        </row>
        <row r="321">
          <cell r="F321">
            <v>333</v>
          </cell>
        </row>
        <row r="322">
          <cell r="F322">
            <v>333</v>
          </cell>
        </row>
        <row r="323">
          <cell r="F323">
            <v>454.08</v>
          </cell>
        </row>
        <row r="324">
          <cell r="F324">
            <v>4207.46</v>
          </cell>
        </row>
        <row r="325">
          <cell r="F325">
            <v>490</v>
          </cell>
        </row>
        <row r="326">
          <cell r="F326">
            <v>437.37</v>
          </cell>
        </row>
        <row r="327">
          <cell r="F327">
            <v>1676.46</v>
          </cell>
        </row>
        <row r="328">
          <cell r="F328">
            <v>6822</v>
          </cell>
        </row>
        <row r="329">
          <cell r="F329">
            <v>490</v>
          </cell>
        </row>
        <row r="330">
          <cell r="F330">
            <v>918.92</v>
          </cell>
        </row>
        <row r="331">
          <cell r="F331">
            <v>5066</v>
          </cell>
        </row>
        <row r="332">
          <cell r="F332">
            <v>0</v>
          </cell>
        </row>
        <row r="333">
          <cell r="F333">
            <v>437.37</v>
          </cell>
        </row>
        <row r="334">
          <cell r="F334">
            <v>454.08</v>
          </cell>
        </row>
        <row r="336">
          <cell r="K336">
            <v>655</v>
          </cell>
          <cell r="L336">
            <v>685</v>
          </cell>
          <cell r="M336">
            <v>852</v>
          </cell>
        </row>
        <row r="361">
          <cell r="K361">
            <v>485</v>
          </cell>
          <cell r="L361">
            <v>515</v>
          </cell>
          <cell r="M361">
            <v>647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9"/>
  <sheetViews>
    <sheetView showFormulas="false" showGridLines="true" showRowColHeaders="true" showZeros="true" rightToLeft="false" tabSelected="false" showOutlineSymbols="true" defaultGridColor="true" view="pageBreakPreview" topLeftCell="A425" colorId="64" zoomScale="70" zoomScaleNormal="100" zoomScalePageLayoutView="70" workbookViewId="0">
      <selection pane="topLeft" activeCell="B436" activeCellId="0" sqref="B436:L4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0.13"/>
    <col collapsed="false" customWidth="true" hidden="false" outlineLevel="0" max="6" min="6" style="0" width="9.56"/>
    <col collapsed="false" customWidth="true" hidden="false" outlineLevel="0" max="7" min="7" style="0" width="22.56"/>
    <col collapsed="false" customWidth="true" hidden="false" outlineLevel="0" max="8" min="8" style="0" width="10.28"/>
    <col collapsed="false" customWidth="true" hidden="false" outlineLevel="0" max="13" min="11" style="0" width="9.56"/>
  </cols>
  <sheetData>
    <row r="1" customFormat="false" ht="16.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0</v>
      </c>
      <c r="I1" s="1"/>
      <c r="J1" s="1"/>
      <c r="K1" s="1"/>
      <c r="L1" s="1"/>
      <c r="M1" s="1"/>
    </row>
    <row r="2" customFormat="false" ht="16.5" hidden="false" customHeight="false" outlineLevel="0" collapsed="false">
      <c r="A2" s="1"/>
      <c r="B2" s="1"/>
      <c r="C2" s="1"/>
      <c r="D2" s="1"/>
      <c r="E2" s="1"/>
      <c r="F2" s="1"/>
      <c r="G2" s="1"/>
      <c r="H2" s="2" t="s">
        <v>1</v>
      </c>
      <c r="I2" s="1"/>
      <c r="J2" s="1"/>
      <c r="K2" s="1"/>
      <c r="L2" s="1"/>
      <c r="M2" s="1"/>
    </row>
    <row r="3" customFormat="false" ht="16.5" hidden="false" customHeight="false" outlineLevel="0" collapsed="false">
      <c r="A3" s="1"/>
      <c r="B3" s="1"/>
      <c r="C3" s="1"/>
      <c r="D3" s="1"/>
      <c r="E3" s="1"/>
      <c r="F3" s="1"/>
      <c r="G3" s="1"/>
      <c r="H3" s="2" t="s">
        <v>2</v>
      </c>
      <c r="I3" s="1"/>
      <c r="J3" s="1"/>
      <c r="K3" s="1"/>
      <c r="L3" s="1"/>
      <c r="M3" s="1"/>
    </row>
    <row r="4" customFormat="false" ht="16.5" hidden="false" customHeight="false" outlineLevel="0" collapsed="false">
      <c r="A4" s="1"/>
      <c r="B4" s="1"/>
      <c r="C4" s="1"/>
      <c r="D4" s="1"/>
      <c r="E4" s="1"/>
      <c r="F4" s="1"/>
      <c r="G4" s="1"/>
      <c r="H4" s="3" t="s">
        <v>3</v>
      </c>
      <c r="I4" s="1"/>
      <c r="J4" s="1"/>
      <c r="K4" s="1"/>
      <c r="L4" s="1"/>
      <c r="M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</row>
    <row r="7" customFormat="false" ht="66.75" hidden="false" customHeight="true" outlineLevel="0" collapsed="false">
      <c r="A7" s="1"/>
      <c r="B7" s="4" t="s">
        <v>4</v>
      </c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15.75" hidden="false" customHeight="false" outlineLevel="0" collapsed="false">
      <c r="A8" s="5"/>
      <c r="B8" s="6" t="s">
        <v>5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8"/>
      <c r="O8" s="8"/>
      <c r="P8" s="8"/>
      <c r="Q8" s="8"/>
      <c r="R8" s="8"/>
      <c r="S8" s="8"/>
    </row>
    <row r="9" customFormat="false" ht="15.75" hidden="false" customHeight="false" outlineLevel="0" collapsed="false">
      <c r="A9" s="5"/>
      <c r="B9" s="6" t="s">
        <v>6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8"/>
      <c r="O9" s="8"/>
      <c r="P9" s="8"/>
      <c r="Q9" s="8"/>
      <c r="R9" s="8"/>
      <c r="S9" s="8"/>
    </row>
    <row r="10" customFormat="false" ht="24" hidden="false" customHeight="true" outlineLevel="0" collapsed="false">
      <c r="A10" s="5"/>
      <c r="B10" s="9" t="s">
        <v>7</v>
      </c>
      <c r="C10" s="9" t="s">
        <v>8</v>
      </c>
      <c r="D10" s="9"/>
      <c r="E10" s="9"/>
      <c r="F10" s="10" t="s">
        <v>9</v>
      </c>
      <c r="G10" s="9" t="s">
        <v>10</v>
      </c>
      <c r="H10" s="9" t="s">
        <v>11</v>
      </c>
      <c r="I10" s="9"/>
      <c r="J10" s="9"/>
      <c r="K10" s="9" t="s">
        <v>12</v>
      </c>
      <c r="L10" s="9"/>
      <c r="M10" s="9"/>
      <c r="N10" s="8"/>
      <c r="O10" s="8"/>
      <c r="P10" s="8"/>
      <c r="Q10" s="8"/>
      <c r="R10" s="8"/>
      <c r="S10" s="8"/>
    </row>
    <row r="11" customFormat="false" ht="31.5" hidden="false" customHeight="false" outlineLevel="0" collapsed="false">
      <c r="A11" s="5"/>
      <c r="B11" s="9"/>
      <c r="C11" s="9" t="s">
        <v>13</v>
      </c>
      <c r="D11" s="9" t="s">
        <v>14</v>
      </c>
      <c r="E11" s="9" t="s">
        <v>15</v>
      </c>
      <c r="F11" s="10"/>
      <c r="G11" s="9"/>
      <c r="H11" s="9" t="s">
        <v>13</v>
      </c>
      <c r="I11" s="9" t="s">
        <v>14</v>
      </c>
      <c r="J11" s="9" t="s">
        <v>15</v>
      </c>
      <c r="K11" s="9" t="s">
        <v>13</v>
      </c>
      <c r="L11" s="9" t="s">
        <v>14</v>
      </c>
      <c r="M11" s="9" t="s">
        <v>15</v>
      </c>
      <c r="N11" s="8"/>
      <c r="O11" s="8"/>
      <c r="P11" s="8"/>
      <c r="Q11" s="8"/>
      <c r="R11" s="8"/>
      <c r="S11" s="8"/>
    </row>
    <row r="12" customFormat="false" ht="15.75" hidden="false" customHeight="true" outlineLevel="0" collapsed="false">
      <c r="A12" s="5"/>
      <c r="B12" s="11" t="s">
        <v>16</v>
      </c>
      <c r="C12" s="12" t="n">
        <v>150</v>
      </c>
      <c r="D12" s="12" t="n">
        <v>200</v>
      </c>
      <c r="E12" s="12" t="n">
        <v>200</v>
      </c>
      <c r="F12" s="13" t="n">
        <v>522.55</v>
      </c>
      <c r="G12" s="11" t="s">
        <v>17</v>
      </c>
      <c r="H12" s="14" t="n">
        <v>0.05</v>
      </c>
      <c r="I12" s="14" t="n">
        <v>0.065</v>
      </c>
      <c r="J12" s="14" t="n">
        <v>0.065</v>
      </c>
      <c r="K12" s="15" t="n">
        <v>240</v>
      </c>
      <c r="L12" s="15" t="n">
        <v>280</v>
      </c>
      <c r="M12" s="15" t="n">
        <v>280</v>
      </c>
      <c r="N12" s="8"/>
      <c r="O12" s="8"/>
      <c r="P12" s="8"/>
      <c r="Q12" s="8"/>
      <c r="R12" s="8"/>
      <c r="S12" s="8"/>
    </row>
    <row r="13" customFormat="false" ht="15.75" hidden="false" customHeight="false" outlineLevel="0" collapsed="false">
      <c r="A13" s="5"/>
      <c r="B13" s="11"/>
      <c r="C13" s="12"/>
      <c r="D13" s="12"/>
      <c r="E13" s="12"/>
      <c r="F13" s="13" t="n">
        <v>437.37</v>
      </c>
      <c r="G13" s="11" t="s">
        <v>18</v>
      </c>
      <c r="H13" s="14" t="n">
        <v>0.13</v>
      </c>
      <c r="I13" s="14" t="n">
        <v>0.18</v>
      </c>
      <c r="J13" s="14" t="n">
        <v>0.18</v>
      </c>
      <c r="K13" s="15"/>
      <c r="L13" s="15"/>
      <c r="M13" s="15"/>
      <c r="N13" s="8"/>
      <c r="O13" s="8"/>
      <c r="P13" s="8"/>
      <c r="Q13" s="8"/>
      <c r="R13" s="8"/>
      <c r="S13" s="8"/>
    </row>
    <row r="14" customFormat="false" ht="15.75" hidden="false" customHeight="false" outlineLevel="0" collapsed="false">
      <c r="A14" s="5"/>
      <c r="B14" s="11"/>
      <c r="C14" s="12"/>
      <c r="D14" s="12"/>
      <c r="E14" s="12"/>
      <c r="F14" s="13" t="n">
        <v>0</v>
      </c>
      <c r="G14" s="11" t="s">
        <v>19</v>
      </c>
      <c r="H14" s="14" t="n">
        <v>0.05</v>
      </c>
      <c r="I14" s="14" t="n">
        <v>0.0665</v>
      </c>
      <c r="J14" s="14" t="n">
        <v>0.0665</v>
      </c>
      <c r="K14" s="15"/>
      <c r="L14" s="15"/>
      <c r="M14" s="15"/>
      <c r="N14" s="8"/>
      <c r="O14" s="8"/>
      <c r="P14" s="8"/>
      <c r="Q14" s="8"/>
      <c r="R14" s="8"/>
      <c r="S14" s="8"/>
    </row>
    <row r="15" customFormat="false" ht="15.75" hidden="false" customHeight="false" outlineLevel="0" collapsed="false">
      <c r="A15" s="5"/>
      <c r="B15" s="11"/>
      <c r="C15" s="12"/>
      <c r="D15" s="12"/>
      <c r="E15" s="12"/>
      <c r="F15" s="13" t="n">
        <v>454.08</v>
      </c>
      <c r="G15" s="11" t="s">
        <v>20</v>
      </c>
      <c r="H15" s="14" t="n">
        <v>0.005</v>
      </c>
      <c r="I15" s="14" t="n">
        <v>0.006</v>
      </c>
      <c r="J15" s="14" t="n">
        <v>0.006</v>
      </c>
      <c r="K15" s="15"/>
      <c r="L15" s="15"/>
      <c r="M15" s="15"/>
      <c r="N15" s="8"/>
      <c r="O15" s="8"/>
      <c r="P15" s="8"/>
      <c r="Q15" s="8"/>
      <c r="R15" s="8"/>
      <c r="S15" s="8"/>
    </row>
    <row r="16" customFormat="false" ht="15.75" hidden="false" customHeight="false" outlineLevel="0" collapsed="false">
      <c r="A16" s="5"/>
      <c r="B16" s="11"/>
      <c r="C16" s="12"/>
      <c r="D16" s="12"/>
      <c r="E16" s="12"/>
      <c r="F16" s="13" t="n">
        <v>51.95</v>
      </c>
      <c r="G16" s="11" t="s">
        <v>21</v>
      </c>
      <c r="H16" s="14" t="n">
        <v>0.01</v>
      </c>
      <c r="I16" s="14" t="n">
        <v>0.012</v>
      </c>
      <c r="J16" s="14" t="n">
        <v>0.015</v>
      </c>
      <c r="K16" s="15"/>
      <c r="L16" s="15"/>
      <c r="M16" s="15"/>
      <c r="N16" s="8"/>
      <c r="O16" s="8"/>
      <c r="P16" s="8"/>
      <c r="Q16" s="8"/>
      <c r="R16" s="8"/>
      <c r="S16" s="8"/>
    </row>
    <row r="17" customFormat="false" ht="18.75" hidden="false" customHeight="true" outlineLevel="0" collapsed="false">
      <c r="A17" s="5"/>
      <c r="B17" s="16" t="s">
        <v>22</v>
      </c>
      <c r="C17" s="12" t="s">
        <v>23</v>
      </c>
      <c r="D17" s="12" t="s">
        <v>23</v>
      </c>
      <c r="E17" s="12" t="s">
        <v>23</v>
      </c>
      <c r="F17" s="13" t="n">
        <v>5066</v>
      </c>
      <c r="G17" s="11" t="s">
        <v>24</v>
      </c>
      <c r="H17" s="14" t="s">
        <v>25</v>
      </c>
      <c r="I17" s="14" t="s">
        <v>25</v>
      </c>
      <c r="J17" s="14" t="s">
        <v>26</v>
      </c>
      <c r="K17" s="15" t="n">
        <v>70</v>
      </c>
      <c r="L17" s="15" t="n">
        <v>70</v>
      </c>
      <c r="M17" s="15" t="n">
        <v>140</v>
      </c>
      <c r="N17" s="8"/>
      <c r="O17" s="8"/>
      <c r="P17" s="8"/>
      <c r="Q17" s="8"/>
      <c r="R17" s="8"/>
      <c r="S17" s="8"/>
    </row>
    <row r="18" customFormat="false" ht="22.5" hidden="false" customHeight="true" outlineLevel="0" collapsed="false">
      <c r="A18" s="5"/>
      <c r="B18" s="11" t="s">
        <v>27</v>
      </c>
      <c r="C18" s="12" t="n">
        <v>200</v>
      </c>
      <c r="D18" s="12" t="n">
        <v>200</v>
      </c>
      <c r="E18" s="12" t="n">
        <v>200</v>
      </c>
      <c r="F18" s="13" t="n">
        <v>0</v>
      </c>
      <c r="G18" s="11" t="s">
        <v>28</v>
      </c>
      <c r="H18" s="14" t="n">
        <v>0.002</v>
      </c>
      <c r="I18" s="14" t="n">
        <v>0.002</v>
      </c>
      <c r="J18" s="14" t="n">
        <v>0.002</v>
      </c>
      <c r="K18" s="15" t="n">
        <v>120</v>
      </c>
      <c r="L18" s="15" t="n">
        <v>120</v>
      </c>
      <c r="M18" s="15" t="n">
        <v>120</v>
      </c>
      <c r="N18" s="8"/>
      <c r="O18" s="8"/>
      <c r="P18" s="8"/>
      <c r="Q18" s="8"/>
      <c r="R18" s="8"/>
      <c r="S18" s="8"/>
    </row>
    <row r="19" customFormat="false" ht="15.75" hidden="false" customHeight="false" outlineLevel="0" collapsed="false">
      <c r="A19" s="5"/>
      <c r="B19" s="11"/>
      <c r="C19" s="12"/>
      <c r="D19" s="12"/>
      <c r="E19" s="12"/>
      <c r="F19" s="13" t="n">
        <v>454.08</v>
      </c>
      <c r="G19" s="11" t="s">
        <v>19</v>
      </c>
      <c r="H19" s="14" t="n">
        <v>0.2</v>
      </c>
      <c r="I19" s="14" t="n">
        <v>0.2</v>
      </c>
      <c r="J19" s="14" t="n">
        <v>0.2</v>
      </c>
      <c r="K19" s="15"/>
      <c r="L19" s="15"/>
      <c r="M19" s="15"/>
      <c r="N19" s="8"/>
      <c r="O19" s="8"/>
      <c r="P19" s="8"/>
      <c r="Q19" s="8"/>
      <c r="R19" s="8"/>
      <c r="S19" s="8"/>
    </row>
    <row r="20" customFormat="false" ht="15.75" hidden="false" customHeight="false" outlineLevel="0" collapsed="false">
      <c r="A20" s="5"/>
      <c r="B20" s="11"/>
      <c r="C20" s="12"/>
      <c r="D20" s="12"/>
      <c r="E20" s="12"/>
      <c r="F20" s="13" t="n">
        <v>918.92</v>
      </c>
      <c r="G20" s="11" t="s">
        <v>20</v>
      </c>
      <c r="H20" s="14" t="n">
        <v>0.007</v>
      </c>
      <c r="I20" s="14" t="n">
        <v>0.007</v>
      </c>
      <c r="J20" s="14" t="n">
        <v>0.007</v>
      </c>
      <c r="K20" s="15"/>
      <c r="L20" s="15"/>
      <c r="M20" s="15"/>
      <c r="N20" s="8"/>
      <c r="O20" s="8"/>
      <c r="P20" s="8"/>
      <c r="Q20" s="8"/>
      <c r="R20" s="8"/>
      <c r="S20" s="8"/>
    </row>
    <row r="21" customFormat="false" ht="15.75" hidden="false" customHeight="false" outlineLevel="0" collapsed="false">
      <c r="A21" s="5"/>
      <c r="B21" s="11"/>
      <c r="C21" s="12"/>
      <c r="D21" s="12"/>
      <c r="E21" s="12"/>
      <c r="F21" s="13" t="n">
        <v>654.59</v>
      </c>
      <c r="G21" s="11" t="s">
        <v>29</v>
      </c>
      <c r="H21" s="14" t="n">
        <v>0.01</v>
      </c>
      <c r="I21" s="14" t="n">
        <v>0.01</v>
      </c>
      <c r="J21" s="14" t="n">
        <v>0.01</v>
      </c>
      <c r="K21" s="15"/>
      <c r="L21" s="15"/>
      <c r="M21" s="15"/>
      <c r="N21" s="8"/>
      <c r="O21" s="8"/>
      <c r="P21" s="8"/>
      <c r="Q21" s="8"/>
      <c r="R21" s="8"/>
      <c r="S21" s="8"/>
    </row>
    <row r="22" customFormat="false" ht="31.5" hidden="false" customHeight="false" outlineLevel="0" collapsed="false">
      <c r="A22" s="5"/>
      <c r="B22" s="11" t="s">
        <v>30</v>
      </c>
      <c r="C22" s="12" t="n">
        <v>20</v>
      </c>
      <c r="D22" s="12" t="n">
        <v>35</v>
      </c>
      <c r="E22" s="12" t="n">
        <v>40</v>
      </c>
      <c r="F22" s="13" t="n">
        <v>695</v>
      </c>
      <c r="G22" s="11" t="s">
        <v>31</v>
      </c>
      <c r="H22" s="14" t="n">
        <v>0.02</v>
      </c>
      <c r="I22" s="14" t="n">
        <v>0.035</v>
      </c>
      <c r="J22" s="14" t="n">
        <v>0.04</v>
      </c>
      <c r="K22" s="15" t="n">
        <v>15</v>
      </c>
      <c r="L22" s="15" t="n">
        <v>25</v>
      </c>
      <c r="M22" s="15" t="n">
        <v>27</v>
      </c>
      <c r="N22" s="8"/>
      <c r="O22" s="8"/>
      <c r="P22" s="8"/>
      <c r="Q22" s="8"/>
      <c r="R22" s="8"/>
      <c r="S22" s="8"/>
    </row>
    <row r="23" customFormat="false" ht="16.5" hidden="false" customHeight="true" outlineLevel="0" collapsed="false">
      <c r="A23" s="5"/>
      <c r="B23" s="17" t="s">
        <v>32</v>
      </c>
      <c r="C23" s="17"/>
      <c r="D23" s="17"/>
      <c r="E23" s="17"/>
      <c r="F23" s="17"/>
      <c r="G23" s="17"/>
      <c r="H23" s="17"/>
      <c r="I23" s="17"/>
      <c r="J23" s="17"/>
      <c r="K23" s="18" t="n">
        <f aca="false">SUM(K12:K22)</f>
        <v>445</v>
      </c>
      <c r="L23" s="18" t="n">
        <f aca="false">SUM(L12:L22)</f>
        <v>495</v>
      </c>
      <c r="M23" s="18" t="n">
        <f aca="false">SUM(M12:M22)</f>
        <v>567</v>
      </c>
      <c r="N23" s="8"/>
      <c r="O23" s="8"/>
      <c r="P23" s="8"/>
      <c r="Q23" s="8"/>
      <c r="R23" s="8"/>
      <c r="S23" s="8"/>
    </row>
    <row r="24" customFormat="false" ht="15.75" hidden="false" customHeight="false" outlineLevel="0" collapsed="false">
      <c r="A24" s="5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8"/>
      <c r="O24" s="8"/>
      <c r="P24" s="8"/>
      <c r="Q24" s="8"/>
      <c r="R24" s="8"/>
      <c r="S24" s="8"/>
    </row>
    <row r="25" customFormat="false" ht="15.75" hidden="false" customHeight="false" outlineLevel="0" collapsed="false">
      <c r="A25" s="5"/>
      <c r="B25" s="20" t="s">
        <v>33</v>
      </c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8"/>
      <c r="O25" s="8"/>
      <c r="P25" s="8"/>
      <c r="Q25" s="8"/>
      <c r="R25" s="8"/>
      <c r="S25" s="8"/>
    </row>
    <row r="26" customFormat="false" ht="15.75" hidden="false" customHeight="true" outlineLevel="0" collapsed="false">
      <c r="A26" s="5"/>
      <c r="B26" s="9" t="s">
        <v>7</v>
      </c>
      <c r="C26" s="9" t="s">
        <v>8</v>
      </c>
      <c r="D26" s="9"/>
      <c r="E26" s="9"/>
      <c r="F26" s="10" t="s">
        <v>9</v>
      </c>
      <c r="G26" s="9" t="s">
        <v>10</v>
      </c>
      <c r="H26" s="9" t="s">
        <v>11</v>
      </c>
      <c r="I26" s="9"/>
      <c r="J26" s="9"/>
      <c r="K26" s="9" t="s">
        <v>12</v>
      </c>
      <c r="L26" s="9"/>
      <c r="M26" s="9"/>
      <c r="N26" s="8"/>
      <c r="O26" s="8"/>
      <c r="P26" s="8"/>
      <c r="Q26" s="8"/>
      <c r="R26" s="8"/>
      <c r="S26" s="8"/>
    </row>
    <row r="27" customFormat="false" ht="31.5" hidden="false" customHeight="false" outlineLevel="0" collapsed="false">
      <c r="A27" s="5"/>
      <c r="B27" s="9"/>
      <c r="C27" s="9" t="s">
        <v>13</v>
      </c>
      <c r="D27" s="9" t="s">
        <v>14</v>
      </c>
      <c r="E27" s="9" t="s">
        <v>15</v>
      </c>
      <c r="F27" s="10"/>
      <c r="G27" s="9"/>
      <c r="H27" s="9" t="s">
        <v>13</v>
      </c>
      <c r="I27" s="9" t="s">
        <v>14</v>
      </c>
      <c r="J27" s="9" t="s">
        <v>15</v>
      </c>
      <c r="K27" s="9" t="s">
        <v>13</v>
      </c>
      <c r="L27" s="9" t="s">
        <v>14</v>
      </c>
      <c r="M27" s="9" t="s">
        <v>15</v>
      </c>
      <c r="N27" s="8"/>
      <c r="O27" s="8"/>
      <c r="P27" s="8"/>
      <c r="Q27" s="8"/>
      <c r="R27" s="8"/>
      <c r="S27" s="8"/>
    </row>
    <row r="28" customFormat="false" ht="15.75" hidden="false" customHeight="true" outlineLevel="0" collapsed="false">
      <c r="A28" s="5"/>
      <c r="B28" s="11" t="s">
        <v>34</v>
      </c>
      <c r="C28" s="12" t="n">
        <v>80</v>
      </c>
      <c r="D28" s="12" t="n">
        <v>100</v>
      </c>
      <c r="E28" s="12" t="n">
        <v>100</v>
      </c>
      <c r="F28" s="13" t="n">
        <v>2554.79</v>
      </c>
      <c r="G28" s="11" t="s">
        <v>35</v>
      </c>
      <c r="H28" s="14" t="n">
        <v>0.12</v>
      </c>
      <c r="I28" s="14" t="n">
        <v>0.145</v>
      </c>
      <c r="J28" s="14" t="n">
        <v>0.145</v>
      </c>
      <c r="K28" s="15" t="n">
        <v>350</v>
      </c>
      <c r="L28" s="15" t="n">
        <v>400</v>
      </c>
      <c r="M28" s="15" t="n">
        <v>400</v>
      </c>
      <c r="N28" s="8"/>
      <c r="O28" s="8"/>
      <c r="P28" s="8"/>
      <c r="Q28" s="8"/>
      <c r="R28" s="8"/>
      <c r="S28" s="8"/>
    </row>
    <row r="29" customFormat="false" ht="15.75" hidden="false" customHeight="false" outlineLevel="0" collapsed="false">
      <c r="A29" s="5"/>
      <c r="B29" s="11"/>
      <c r="C29" s="12"/>
      <c r="D29" s="12"/>
      <c r="E29" s="12"/>
      <c r="F29" s="13" t="n">
        <v>172.55</v>
      </c>
      <c r="G29" s="11" t="s">
        <v>36</v>
      </c>
      <c r="H29" s="14" t="n">
        <v>0.0152</v>
      </c>
      <c r="I29" s="14" t="n">
        <v>0.019</v>
      </c>
      <c r="J29" s="14" t="n">
        <v>0.019</v>
      </c>
      <c r="K29" s="15"/>
      <c r="L29" s="15"/>
      <c r="M29" s="15"/>
      <c r="N29" s="8"/>
      <c r="O29" s="8"/>
      <c r="P29" s="8"/>
      <c r="Q29" s="8"/>
      <c r="R29" s="8"/>
      <c r="S29" s="8"/>
    </row>
    <row r="30" customFormat="false" ht="15.75" hidden="false" customHeight="false" outlineLevel="0" collapsed="false">
      <c r="A30" s="5"/>
      <c r="B30" s="11"/>
      <c r="C30" s="12"/>
      <c r="D30" s="12"/>
      <c r="E30" s="12"/>
      <c r="F30" s="13" t="n">
        <v>437.37</v>
      </c>
      <c r="G30" s="11" t="s">
        <v>18</v>
      </c>
      <c r="H30" s="14" t="n">
        <v>0.0192</v>
      </c>
      <c r="I30" s="14" t="n">
        <v>0.024</v>
      </c>
      <c r="J30" s="14" t="n">
        <v>0.024</v>
      </c>
      <c r="K30" s="15"/>
      <c r="L30" s="15"/>
      <c r="M30" s="15"/>
      <c r="N30" s="8"/>
      <c r="O30" s="8"/>
      <c r="P30" s="8"/>
      <c r="Q30" s="8"/>
      <c r="R30" s="8"/>
      <c r="S30" s="8"/>
    </row>
    <row r="31" customFormat="false" ht="15.75" hidden="false" customHeight="false" outlineLevel="0" collapsed="false">
      <c r="A31" s="5"/>
      <c r="B31" s="11"/>
      <c r="C31" s="12"/>
      <c r="D31" s="12"/>
      <c r="E31" s="12"/>
      <c r="F31" s="13" t="n">
        <v>1047.96</v>
      </c>
      <c r="G31" s="11" t="s">
        <v>37</v>
      </c>
      <c r="H31" s="14" t="n">
        <v>0.008</v>
      </c>
      <c r="I31" s="14" t="n">
        <v>0.01</v>
      </c>
      <c r="J31" s="14" t="n">
        <v>0.01</v>
      </c>
      <c r="K31" s="15"/>
      <c r="L31" s="15"/>
      <c r="M31" s="15"/>
      <c r="N31" s="8"/>
      <c r="O31" s="8"/>
      <c r="P31" s="8"/>
      <c r="Q31" s="8"/>
      <c r="R31" s="8"/>
      <c r="S31" s="8"/>
    </row>
    <row r="32" customFormat="false" ht="15.75" hidden="false" customHeight="false" outlineLevel="0" collapsed="false">
      <c r="A32" s="5"/>
      <c r="B32" s="11"/>
      <c r="C32" s="12"/>
      <c r="D32" s="12"/>
      <c r="E32" s="12"/>
      <c r="F32" s="13" t="n">
        <v>711.46</v>
      </c>
      <c r="G32" s="11" t="s">
        <v>38</v>
      </c>
      <c r="H32" s="14" t="n">
        <v>0.0046</v>
      </c>
      <c r="I32" s="14" t="n">
        <v>0.0058</v>
      </c>
      <c r="J32" s="14" t="n">
        <v>0.0058</v>
      </c>
      <c r="K32" s="15"/>
      <c r="L32" s="15"/>
      <c r="M32" s="15"/>
      <c r="N32" s="8"/>
      <c r="O32" s="8"/>
      <c r="P32" s="8"/>
      <c r="Q32" s="8"/>
      <c r="R32" s="8"/>
      <c r="S32" s="8"/>
    </row>
    <row r="33" customFormat="false" ht="15.75" hidden="false" customHeight="true" outlineLevel="0" collapsed="false">
      <c r="A33" s="5"/>
      <c r="B33" s="21" t="s">
        <v>39</v>
      </c>
      <c r="C33" s="22" t="n">
        <v>20</v>
      </c>
      <c r="D33" s="22" t="n">
        <v>25</v>
      </c>
      <c r="E33" s="22" t="n">
        <v>25</v>
      </c>
      <c r="F33" s="13" t="n">
        <v>711.46</v>
      </c>
      <c r="G33" s="23" t="s">
        <v>40</v>
      </c>
      <c r="H33" s="14" t="n">
        <v>0.004</v>
      </c>
      <c r="I33" s="14" t="n">
        <v>0.005</v>
      </c>
      <c r="J33" s="14" t="n">
        <v>0.005</v>
      </c>
      <c r="K33" s="15"/>
      <c r="L33" s="15"/>
      <c r="M33" s="15"/>
      <c r="N33" s="8"/>
      <c r="O33" s="8"/>
      <c r="P33" s="8"/>
      <c r="Q33" s="8"/>
      <c r="R33" s="8"/>
      <c r="S33" s="8"/>
    </row>
    <row r="34" customFormat="false" ht="15.75" hidden="false" customHeight="false" outlineLevel="0" collapsed="false">
      <c r="A34" s="5"/>
      <c r="B34" s="21"/>
      <c r="C34" s="22"/>
      <c r="D34" s="22"/>
      <c r="E34" s="22"/>
      <c r="F34" s="13" t="n">
        <v>333.33</v>
      </c>
      <c r="G34" s="23" t="s">
        <v>41</v>
      </c>
      <c r="H34" s="14" t="n">
        <v>0.001</v>
      </c>
      <c r="I34" s="14" t="n">
        <v>0.001</v>
      </c>
      <c r="J34" s="14" t="n">
        <v>0.001</v>
      </c>
      <c r="K34" s="15"/>
      <c r="L34" s="15"/>
      <c r="M34" s="15"/>
      <c r="N34" s="8"/>
      <c r="O34" s="8"/>
      <c r="P34" s="8"/>
      <c r="Q34" s="8"/>
      <c r="R34" s="8"/>
      <c r="S34" s="8"/>
    </row>
    <row r="35" customFormat="false" ht="15.75" hidden="false" customHeight="false" outlineLevel="0" collapsed="false">
      <c r="A35" s="5"/>
      <c r="B35" s="21"/>
      <c r="C35" s="22"/>
      <c r="D35" s="22"/>
      <c r="E35" s="22"/>
      <c r="F35" s="13" t="n">
        <v>1450</v>
      </c>
      <c r="G35" s="23" t="s">
        <v>42</v>
      </c>
      <c r="H35" s="14" t="n">
        <v>0.002</v>
      </c>
      <c r="I35" s="14" t="n">
        <v>0.002</v>
      </c>
      <c r="J35" s="14" t="n">
        <v>0.002</v>
      </c>
      <c r="K35" s="15"/>
      <c r="L35" s="15"/>
      <c r="M35" s="15"/>
      <c r="N35" s="8"/>
      <c r="O35" s="8"/>
      <c r="P35" s="8"/>
      <c r="Q35" s="8"/>
      <c r="R35" s="8"/>
      <c r="S35" s="8"/>
    </row>
    <row r="36" customFormat="false" ht="15.75" hidden="false" customHeight="false" outlineLevel="0" collapsed="false">
      <c r="A36" s="5"/>
      <c r="B36" s="21"/>
      <c r="C36" s="22"/>
      <c r="D36" s="22"/>
      <c r="E36" s="22"/>
      <c r="F36" s="13" t="n">
        <v>400.93</v>
      </c>
      <c r="G36" s="23" t="s">
        <v>43</v>
      </c>
      <c r="H36" s="14" t="n">
        <v>0.002</v>
      </c>
      <c r="I36" s="14" t="n">
        <v>0.002</v>
      </c>
      <c r="J36" s="14" t="n">
        <v>0.002</v>
      </c>
      <c r="K36" s="15"/>
      <c r="L36" s="15"/>
      <c r="M36" s="15"/>
      <c r="N36" s="8"/>
      <c r="O36" s="8"/>
      <c r="P36" s="8"/>
      <c r="Q36" s="8"/>
      <c r="R36" s="8"/>
      <c r="S36" s="8"/>
    </row>
    <row r="37" customFormat="false" ht="15.75" hidden="false" customHeight="false" outlineLevel="0" collapsed="false">
      <c r="A37" s="5"/>
      <c r="B37" s="21"/>
      <c r="C37" s="22"/>
      <c r="D37" s="22"/>
      <c r="E37" s="22"/>
      <c r="F37" s="13" t="n">
        <v>400.93</v>
      </c>
      <c r="G37" s="23" t="s">
        <v>44</v>
      </c>
      <c r="H37" s="14" t="n">
        <v>0.005</v>
      </c>
      <c r="I37" s="14" t="n">
        <v>0.006</v>
      </c>
      <c r="J37" s="14" t="n">
        <v>0.006</v>
      </c>
      <c r="K37" s="15"/>
      <c r="L37" s="15"/>
      <c r="M37" s="15"/>
      <c r="N37" s="8"/>
      <c r="O37" s="8"/>
      <c r="P37" s="8"/>
      <c r="Q37" s="8"/>
      <c r="R37" s="8"/>
      <c r="S37" s="8"/>
    </row>
    <row r="38" customFormat="false" ht="15.75" hidden="false" customHeight="false" outlineLevel="0" collapsed="false">
      <c r="A38" s="5"/>
      <c r="B38" s="21"/>
      <c r="C38" s="22"/>
      <c r="D38" s="22"/>
      <c r="E38" s="22"/>
      <c r="F38" s="13" t="n">
        <v>454.08</v>
      </c>
      <c r="G38" s="23" t="s">
        <v>45</v>
      </c>
      <c r="H38" s="14" t="n">
        <v>0.001</v>
      </c>
      <c r="I38" s="14" t="n">
        <v>0.001</v>
      </c>
      <c r="J38" s="14" t="n">
        <v>0.001</v>
      </c>
      <c r="K38" s="15"/>
      <c r="L38" s="15"/>
      <c r="M38" s="15"/>
      <c r="N38" s="8"/>
      <c r="O38" s="8"/>
      <c r="P38" s="8"/>
      <c r="Q38" s="8"/>
      <c r="R38" s="8"/>
      <c r="S38" s="8"/>
    </row>
    <row r="39" customFormat="false" ht="15.75" hidden="false" customHeight="true" outlineLevel="0" collapsed="false">
      <c r="A39" s="5"/>
      <c r="B39" s="11" t="s">
        <v>46</v>
      </c>
      <c r="C39" s="12" t="n">
        <v>100</v>
      </c>
      <c r="D39" s="12" t="n">
        <v>150</v>
      </c>
      <c r="E39" s="12" t="n">
        <v>150</v>
      </c>
      <c r="F39" s="13" t="n">
        <v>522.55</v>
      </c>
      <c r="G39" s="11" t="s">
        <v>47</v>
      </c>
      <c r="H39" s="14" t="n">
        <v>0.0383</v>
      </c>
      <c r="I39" s="14" t="n">
        <v>0.06</v>
      </c>
      <c r="J39" s="14" t="n">
        <v>0.06</v>
      </c>
      <c r="K39" s="15" t="n">
        <v>135</v>
      </c>
      <c r="L39" s="15" t="n">
        <v>200</v>
      </c>
      <c r="M39" s="15" t="n">
        <v>200</v>
      </c>
      <c r="N39" s="8"/>
      <c r="O39" s="8"/>
      <c r="P39" s="8"/>
      <c r="Q39" s="8"/>
      <c r="R39" s="8"/>
      <c r="S39" s="8"/>
    </row>
    <row r="40" customFormat="false" ht="15.75" hidden="false" customHeight="false" outlineLevel="0" collapsed="false">
      <c r="A40" s="5"/>
      <c r="B40" s="11"/>
      <c r="C40" s="12"/>
      <c r="D40" s="12"/>
      <c r="E40" s="12"/>
      <c r="F40" s="13" t="n">
        <v>4207.46</v>
      </c>
      <c r="G40" s="11" t="s">
        <v>21</v>
      </c>
      <c r="H40" s="14" t="n">
        <v>0.005</v>
      </c>
      <c r="I40" s="14" t="n">
        <v>0.01</v>
      </c>
      <c r="J40" s="14" t="n">
        <v>0.01</v>
      </c>
      <c r="K40" s="15"/>
      <c r="L40" s="15"/>
      <c r="M40" s="15"/>
      <c r="N40" s="8"/>
      <c r="O40" s="8"/>
      <c r="P40" s="8"/>
      <c r="Q40" s="8"/>
      <c r="R40" s="8"/>
      <c r="S40" s="8"/>
    </row>
    <row r="41" customFormat="false" ht="15.75" hidden="false" customHeight="true" outlineLevel="0" collapsed="false">
      <c r="A41" s="5"/>
      <c r="B41" s="11" t="s">
        <v>48</v>
      </c>
      <c r="C41" s="12" t="n">
        <v>200</v>
      </c>
      <c r="D41" s="12" t="n">
        <v>200</v>
      </c>
      <c r="E41" s="12" t="n">
        <v>200</v>
      </c>
      <c r="F41" s="13" t="n">
        <v>1335.51</v>
      </c>
      <c r="G41" s="11" t="s">
        <v>49</v>
      </c>
      <c r="H41" s="14" t="n">
        <v>0.024</v>
      </c>
      <c r="I41" s="14" t="n">
        <v>0.024</v>
      </c>
      <c r="J41" s="14" t="n">
        <v>0.024</v>
      </c>
      <c r="K41" s="15" t="n">
        <v>150</v>
      </c>
      <c r="L41" s="15" t="n">
        <v>150</v>
      </c>
      <c r="M41" s="15" t="n">
        <v>150</v>
      </c>
      <c r="N41" s="8"/>
      <c r="O41" s="8"/>
      <c r="P41" s="8"/>
      <c r="Q41" s="8"/>
      <c r="R41" s="8"/>
      <c r="S41" s="8"/>
    </row>
    <row r="42" customFormat="false" ht="15.75" hidden="false" customHeight="false" outlineLevel="0" collapsed="false">
      <c r="A42" s="5"/>
      <c r="B42" s="11"/>
      <c r="C42" s="12"/>
      <c r="D42" s="12"/>
      <c r="E42" s="12"/>
      <c r="F42" s="13" t="n">
        <v>454.08</v>
      </c>
      <c r="G42" s="11" t="s">
        <v>20</v>
      </c>
      <c r="H42" s="14" t="n">
        <v>0.01</v>
      </c>
      <c r="I42" s="14" t="n">
        <v>0.01</v>
      </c>
      <c r="J42" s="14" t="n">
        <v>0.01</v>
      </c>
      <c r="K42" s="15"/>
      <c r="L42" s="15"/>
      <c r="M42" s="15"/>
      <c r="N42" s="8"/>
      <c r="O42" s="8"/>
      <c r="P42" s="8"/>
      <c r="Q42" s="8"/>
      <c r="R42" s="8"/>
      <c r="S42" s="8"/>
    </row>
    <row r="43" customFormat="false" ht="15.75" hidden="false" customHeight="false" outlineLevel="0" collapsed="false">
      <c r="A43" s="5"/>
      <c r="B43" s="11"/>
      <c r="C43" s="12"/>
      <c r="D43" s="12"/>
      <c r="E43" s="12"/>
      <c r="F43" s="13" t="n">
        <v>918.92</v>
      </c>
      <c r="G43" s="11" t="s">
        <v>50</v>
      </c>
      <c r="H43" s="14" t="n">
        <v>0.015</v>
      </c>
      <c r="I43" s="14" t="n">
        <v>0.015</v>
      </c>
      <c r="J43" s="14" t="n">
        <v>0.015</v>
      </c>
      <c r="K43" s="15"/>
      <c r="L43" s="15"/>
      <c r="M43" s="15"/>
      <c r="N43" s="8"/>
      <c r="O43" s="8"/>
      <c r="P43" s="8"/>
      <c r="Q43" s="8"/>
      <c r="R43" s="8"/>
      <c r="S43" s="8"/>
    </row>
    <row r="44" customFormat="false" ht="15.75" hidden="false" customHeight="false" outlineLevel="0" collapsed="false">
      <c r="A44" s="5"/>
      <c r="B44" s="11"/>
      <c r="C44" s="12"/>
      <c r="D44" s="12"/>
      <c r="E44" s="12"/>
      <c r="F44" s="13" t="n">
        <v>1506.98</v>
      </c>
      <c r="G44" s="11" t="s">
        <v>51</v>
      </c>
      <c r="H44" s="14" t="n">
        <v>0.0001</v>
      </c>
      <c r="I44" s="14" t="n">
        <v>0.0001</v>
      </c>
      <c r="J44" s="14" t="n">
        <v>0.0001</v>
      </c>
      <c r="K44" s="15"/>
      <c r="L44" s="15"/>
      <c r="M44" s="15"/>
      <c r="N44" s="8"/>
      <c r="O44" s="8"/>
      <c r="P44" s="8"/>
      <c r="Q44" s="8"/>
      <c r="R44" s="8"/>
      <c r="S44" s="8"/>
    </row>
    <row r="45" customFormat="false" ht="15.75" hidden="false" customHeight="false" outlineLevel="0" collapsed="false">
      <c r="A45" s="5"/>
      <c r="B45" s="11"/>
      <c r="C45" s="12"/>
      <c r="D45" s="12"/>
      <c r="E45" s="12"/>
      <c r="F45" s="13" t="n">
        <v>0</v>
      </c>
      <c r="G45" s="11" t="s">
        <v>19</v>
      </c>
      <c r="H45" s="14" t="n">
        <v>0.19</v>
      </c>
      <c r="I45" s="14" t="n">
        <v>0.19</v>
      </c>
      <c r="J45" s="14" t="n">
        <v>0.19</v>
      </c>
      <c r="K45" s="15"/>
      <c r="L45" s="15"/>
      <c r="M45" s="15"/>
      <c r="N45" s="8"/>
      <c r="O45" s="8"/>
      <c r="P45" s="8"/>
      <c r="Q45" s="8"/>
      <c r="R45" s="8"/>
      <c r="S45" s="8"/>
    </row>
    <row r="46" customFormat="false" ht="31.5" hidden="false" customHeight="false" outlineLevel="0" collapsed="false">
      <c r="A46" s="5"/>
      <c r="B46" s="11" t="s">
        <v>30</v>
      </c>
      <c r="C46" s="12" t="n">
        <v>20</v>
      </c>
      <c r="D46" s="12" t="n">
        <v>35</v>
      </c>
      <c r="E46" s="12" t="n">
        <v>40</v>
      </c>
      <c r="F46" s="13" t="n">
        <v>654.6</v>
      </c>
      <c r="G46" s="11" t="s">
        <v>31</v>
      </c>
      <c r="H46" s="14" t="n">
        <v>0.02</v>
      </c>
      <c r="I46" s="14" t="n">
        <v>0.035</v>
      </c>
      <c r="J46" s="14" t="n">
        <v>0.04</v>
      </c>
      <c r="K46" s="15" t="n">
        <v>15</v>
      </c>
      <c r="L46" s="15" t="n">
        <v>25</v>
      </c>
      <c r="M46" s="15" t="n">
        <v>27</v>
      </c>
      <c r="N46" s="8"/>
      <c r="O46" s="8"/>
      <c r="P46" s="8"/>
      <c r="Q46" s="8"/>
      <c r="R46" s="8"/>
      <c r="S46" s="8"/>
    </row>
    <row r="47" customFormat="false" ht="15.75" hidden="false" customHeight="true" outlineLevel="0" collapsed="false">
      <c r="A47" s="5"/>
      <c r="B47" s="17" t="s">
        <v>32</v>
      </c>
      <c r="C47" s="17"/>
      <c r="D47" s="17"/>
      <c r="E47" s="17"/>
      <c r="F47" s="17"/>
      <c r="G47" s="17"/>
      <c r="H47" s="17"/>
      <c r="I47" s="17"/>
      <c r="J47" s="17"/>
      <c r="K47" s="18" t="n">
        <f aca="false">SUM(K28:K46)</f>
        <v>650</v>
      </c>
      <c r="L47" s="18" t="n">
        <f aca="false">SUM(L28:L46)</f>
        <v>775</v>
      </c>
      <c r="M47" s="18" t="n">
        <f aca="false">SUM(M28:M46)</f>
        <v>777</v>
      </c>
      <c r="N47" s="8"/>
      <c r="O47" s="8"/>
      <c r="P47" s="8"/>
      <c r="Q47" s="8"/>
      <c r="R47" s="8"/>
      <c r="S47" s="8"/>
    </row>
    <row r="48" customFormat="false" ht="15.75" hidden="false" customHeight="false" outlineLevel="0" collapsed="false">
      <c r="A48" s="5"/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8"/>
      <c r="O48" s="8"/>
      <c r="P48" s="8"/>
      <c r="Q48" s="8"/>
      <c r="R48" s="8"/>
      <c r="S48" s="8"/>
    </row>
    <row r="49" customFormat="false" ht="15.75" hidden="false" customHeight="false" outlineLevel="0" collapsed="false">
      <c r="A49" s="5"/>
      <c r="B49" s="20" t="s">
        <v>52</v>
      </c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8"/>
      <c r="O49" s="8"/>
      <c r="P49" s="8"/>
      <c r="Q49" s="8"/>
      <c r="R49" s="8"/>
      <c r="S49" s="8"/>
    </row>
    <row r="50" customFormat="false" ht="30.75" hidden="false" customHeight="true" outlineLevel="0" collapsed="false">
      <c r="A50" s="5"/>
      <c r="B50" s="9" t="s">
        <v>7</v>
      </c>
      <c r="C50" s="9" t="s">
        <v>8</v>
      </c>
      <c r="D50" s="9"/>
      <c r="E50" s="9"/>
      <c r="F50" s="10" t="s">
        <v>9</v>
      </c>
      <c r="G50" s="9" t="s">
        <v>10</v>
      </c>
      <c r="H50" s="9" t="s">
        <v>11</v>
      </c>
      <c r="I50" s="9"/>
      <c r="J50" s="9"/>
      <c r="K50" s="9" t="s">
        <v>12</v>
      </c>
      <c r="L50" s="9"/>
      <c r="M50" s="9"/>
      <c r="N50" s="24"/>
      <c r="O50" s="24"/>
      <c r="P50" s="24"/>
      <c r="Q50" s="24"/>
      <c r="R50" s="24"/>
      <c r="S50" s="24"/>
      <c r="T50" s="25"/>
      <c r="U50" s="25"/>
    </row>
    <row r="51" customFormat="false" ht="31.5" hidden="false" customHeight="false" outlineLevel="0" collapsed="false">
      <c r="A51" s="5"/>
      <c r="B51" s="9" t="s">
        <v>33</v>
      </c>
      <c r="C51" s="9" t="s">
        <v>13</v>
      </c>
      <c r="D51" s="9" t="s">
        <v>14</v>
      </c>
      <c r="E51" s="9" t="s">
        <v>15</v>
      </c>
      <c r="F51" s="10"/>
      <c r="G51" s="9"/>
      <c r="H51" s="9" t="s">
        <v>13</v>
      </c>
      <c r="I51" s="9" t="s">
        <v>14</v>
      </c>
      <c r="J51" s="9" t="s">
        <v>15</v>
      </c>
      <c r="K51" s="9" t="s">
        <v>13</v>
      </c>
      <c r="L51" s="9" t="s">
        <v>14</v>
      </c>
      <c r="M51" s="9" t="s">
        <v>15</v>
      </c>
      <c r="N51" s="24"/>
      <c r="O51" s="24"/>
      <c r="P51" s="24"/>
      <c r="Q51" s="24"/>
      <c r="R51" s="24"/>
      <c r="S51" s="24"/>
      <c r="T51" s="25"/>
      <c r="U51" s="25"/>
    </row>
    <row r="52" customFormat="false" ht="15.75" hidden="false" customHeight="true" outlineLevel="0" collapsed="false">
      <c r="A52" s="5"/>
      <c r="B52" s="11" t="s">
        <v>53</v>
      </c>
      <c r="C52" s="12" t="n">
        <v>60</v>
      </c>
      <c r="D52" s="12" t="n">
        <v>100</v>
      </c>
      <c r="E52" s="12" t="n">
        <v>100</v>
      </c>
      <c r="F52" s="13" t="n">
        <v>400.93</v>
      </c>
      <c r="G52" s="11" t="s">
        <v>54</v>
      </c>
      <c r="H52" s="14" t="n">
        <v>0.062</v>
      </c>
      <c r="I52" s="14" t="n">
        <v>0.105</v>
      </c>
      <c r="J52" s="14" t="n">
        <v>0.105</v>
      </c>
      <c r="K52" s="15" t="n">
        <v>200</v>
      </c>
      <c r="L52" s="15" t="n">
        <v>250</v>
      </c>
      <c r="M52" s="15" t="n">
        <v>250</v>
      </c>
      <c r="N52" s="24"/>
      <c r="O52" s="24"/>
      <c r="P52" s="24"/>
      <c r="Q52" s="24"/>
      <c r="R52" s="24"/>
      <c r="S52" s="24"/>
      <c r="T52" s="25"/>
      <c r="U52" s="25"/>
    </row>
    <row r="53" customFormat="false" ht="15.75" hidden="false" customHeight="false" outlineLevel="0" collapsed="false">
      <c r="A53" s="5"/>
      <c r="B53" s="11"/>
      <c r="C53" s="12"/>
      <c r="D53" s="12"/>
      <c r="E53" s="12"/>
      <c r="F53" s="13" t="n">
        <v>400.93</v>
      </c>
      <c r="G53" s="11" t="s">
        <v>55</v>
      </c>
      <c r="H53" s="14" t="n">
        <v>0.005</v>
      </c>
      <c r="I53" s="14" t="n">
        <v>0.006</v>
      </c>
      <c r="J53" s="14" t="n">
        <v>0.006</v>
      </c>
      <c r="K53" s="15"/>
      <c r="L53" s="15"/>
      <c r="M53" s="15"/>
      <c r="N53" s="24"/>
      <c r="O53" s="24"/>
      <c r="P53" s="24"/>
      <c r="Q53" s="24"/>
      <c r="R53" s="24"/>
      <c r="S53" s="24"/>
      <c r="T53" s="25"/>
      <c r="U53" s="25"/>
    </row>
    <row r="54" customFormat="false" ht="15.75" hidden="false" customHeight="false" outlineLevel="0" collapsed="false">
      <c r="A54" s="5"/>
      <c r="B54" s="11"/>
      <c r="C54" s="12"/>
      <c r="D54" s="12"/>
      <c r="E54" s="12"/>
      <c r="F54" s="13" t="n">
        <v>400.93</v>
      </c>
      <c r="G54" s="11" t="s">
        <v>44</v>
      </c>
      <c r="H54" s="14" t="n">
        <v>0.005</v>
      </c>
      <c r="I54" s="14" t="n">
        <v>0.007</v>
      </c>
      <c r="J54" s="14" t="n">
        <v>0.003</v>
      </c>
      <c r="K54" s="15"/>
      <c r="L54" s="15"/>
      <c r="M54" s="15"/>
      <c r="N54" s="24"/>
      <c r="O54" s="24"/>
      <c r="P54" s="24"/>
      <c r="Q54" s="24"/>
      <c r="R54" s="24"/>
      <c r="S54" s="24"/>
      <c r="T54" s="25"/>
      <c r="U54" s="25"/>
    </row>
    <row r="55" customFormat="false" ht="15.75" hidden="false" customHeight="false" outlineLevel="0" collapsed="false">
      <c r="A55" s="5"/>
      <c r="B55" s="11"/>
      <c r="C55" s="12"/>
      <c r="D55" s="12"/>
      <c r="E55" s="12"/>
      <c r="F55" s="13" t="n">
        <v>711.46</v>
      </c>
      <c r="G55" s="11" t="s">
        <v>38</v>
      </c>
      <c r="H55" s="14" t="n">
        <v>0.01</v>
      </c>
      <c r="I55" s="14" t="n">
        <v>0.012</v>
      </c>
      <c r="J55" s="14" t="n">
        <v>0.012</v>
      </c>
      <c r="K55" s="15"/>
      <c r="L55" s="15"/>
      <c r="M55" s="15"/>
      <c r="N55" s="24"/>
      <c r="O55" s="24"/>
      <c r="P55" s="24"/>
      <c r="Q55" s="24"/>
      <c r="R55" s="24"/>
      <c r="S55" s="24"/>
      <c r="T55" s="25"/>
      <c r="U55" s="25"/>
    </row>
    <row r="56" customFormat="false" ht="15.75" hidden="false" customHeight="true" outlineLevel="0" collapsed="false">
      <c r="A56" s="5"/>
      <c r="B56" s="11" t="s">
        <v>56</v>
      </c>
      <c r="C56" s="12" t="n">
        <v>150</v>
      </c>
      <c r="D56" s="12" t="n">
        <v>200</v>
      </c>
      <c r="E56" s="12" t="n">
        <v>200</v>
      </c>
      <c r="F56" s="13" t="n">
        <v>2554.79</v>
      </c>
      <c r="G56" s="11" t="s">
        <v>35</v>
      </c>
      <c r="H56" s="14" t="n">
        <v>0.131</v>
      </c>
      <c r="I56" s="14" t="n">
        <v>0.155</v>
      </c>
      <c r="J56" s="14" t="n">
        <v>0.155</v>
      </c>
      <c r="K56" s="15" t="n">
        <v>450</v>
      </c>
      <c r="L56" s="15" t="n">
        <v>540</v>
      </c>
      <c r="M56" s="15" t="n">
        <v>540</v>
      </c>
      <c r="N56" s="24"/>
      <c r="O56" s="24"/>
      <c r="P56" s="24"/>
      <c r="Q56" s="24"/>
      <c r="R56" s="24"/>
      <c r="S56" s="24"/>
      <c r="T56" s="25"/>
      <c r="U56" s="25"/>
    </row>
    <row r="57" customFormat="false" ht="15.75" hidden="false" customHeight="false" outlineLevel="0" collapsed="false">
      <c r="A57" s="5"/>
      <c r="B57" s="11"/>
      <c r="C57" s="12"/>
      <c r="D57" s="12"/>
      <c r="E57" s="12"/>
      <c r="F57" s="13" t="n">
        <v>151.65</v>
      </c>
      <c r="G57" s="11" t="s">
        <v>57</v>
      </c>
      <c r="H57" s="14" t="n">
        <v>0.15</v>
      </c>
      <c r="I57" s="14" t="n">
        <v>0.19</v>
      </c>
      <c r="J57" s="14" t="n">
        <v>0.19</v>
      </c>
      <c r="K57" s="15"/>
      <c r="L57" s="15"/>
      <c r="M57" s="15"/>
      <c r="N57" s="24"/>
      <c r="O57" s="24"/>
      <c r="P57" s="24"/>
      <c r="Q57" s="24"/>
      <c r="R57" s="24"/>
      <c r="S57" s="24"/>
      <c r="T57" s="25"/>
      <c r="U57" s="25"/>
    </row>
    <row r="58" customFormat="false" ht="15.75" hidden="false" customHeight="false" outlineLevel="0" collapsed="false">
      <c r="A58" s="5"/>
      <c r="B58" s="11"/>
      <c r="C58" s="12"/>
      <c r="D58" s="12"/>
      <c r="E58" s="12"/>
      <c r="F58" s="13" t="n">
        <v>400.93</v>
      </c>
      <c r="G58" s="11" t="s">
        <v>44</v>
      </c>
      <c r="H58" s="14" t="n">
        <v>0.02</v>
      </c>
      <c r="I58" s="14" t="n">
        <v>0.025</v>
      </c>
      <c r="J58" s="14" t="n">
        <v>0.025</v>
      </c>
      <c r="K58" s="15"/>
      <c r="L58" s="15"/>
      <c r="M58" s="15"/>
      <c r="N58" s="24"/>
      <c r="O58" s="24"/>
      <c r="P58" s="24"/>
      <c r="Q58" s="24"/>
      <c r="R58" s="24"/>
      <c r="S58" s="24"/>
      <c r="T58" s="25"/>
      <c r="U58" s="25"/>
    </row>
    <row r="59" customFormat="false" ht="15.75" hidden="false" customHeight="false" outlineLevel="0" collapsed="false">
      <c r="A59" s="5"/>
      <c r="B59" s="11"/>
      <c r="C59" s="12"/>
      <c r="D59" s="12"/>
      <c r="E59" s="12"/>
      <c r="F59" s="13" t="n">
        <v>400.93</v>
      </c>
      <c r="G59" s="11" t="s">
        <v>43</v>
      </c>
      <c r="H59" s="14" t="n">
        <v>0.025</v>
      </c>
      <c r="I59" s="14" t="n">
        <v>0.03</v>
      </c>
      <c r="J59" s="14" t="n">
        <v>0.03</v>
      </c>
      <c r="K59" s="15"/>
      <c r="L59" s="15"/>
      <c r="M59" s="15"/>
      <c r="N59" s="24"/>
      <c r="O59" s="24"/>
      <c r="P59" s="24"/>
      <c r="Q59" s="24"/>
      <c r="R59" s="24"/>
      <c r="S59" s="24"/>
      <c r="T59" s="25"/>
      <c r="U59" s="25"/>
    </row>
    <row r="60" customFormat="false" ht="15.75" hidden="false" customHeight="false" outlineLevel="0" collapsed="false">
      <c r="A60" s="5"/>
      <c r="B60" s="11"/>
      <c r="C60" s="12"/>
      <c r="D60" s="12"/>
      <c r="E60" s="12"/>
      <c r="F60" s="13" t="n">
        <v>400.93</v>
      </c>
      <c r="G60" s="11" t="s">
        <v>58</v>
      </c>
      <c r="H60" s="14" t="n">
        <v>0.015</v>
      </c>
      <c r="I60" s="14" t="n">
        <v>0.02</v>
      </c>
      <c r="J60" s="14" t="n">
        <v>0.02</v>
      </c>
      <c r="K60" s="15"/>
      <c r="L60" s="15"/>
      <c r="M60" s="15"/>
      <c r="N60" s="24"/>
      <c r="O60" s="24"/>
      <c r="P60" s="24"/>
      <c r="Q60" s="24"/>
      <c r="R60" s="24"/>
      <c r="S60" s="24"/>
      <c r="T60" s="25"/>
      <c r="U60" s="25"/>
    </row>
    <row r="61" customFormat="false" ht="15.75" hidden="false" customHeight="false" outlineLevel="0" collapsed="false">
      <c r="A61" s="5"/>
      <c r="B61" s="11"/>
      <c r="C61" s="12"/>
      <c r="D61" s="12"/>
      <c r="E61" s="12"/>
      <c r="F61" s="13" t="n">
        <v>711.46</v>
      </c>
      <c r="G61" s="11" t="s">
        <v>38</v>
      </c>
      <c r="H61" s="14" t="n">
        <v>0.015</v>
      </c>
      <c r="I61" s="14" t="n">
        <v>0.02</v>
      </c>
      <c r="J61" s="14" t="n">
        <v>0.02</v>
      </c>
      <c r="K61" s="15"/>
      <c r="L61" s="15"/>
      <c r="M61" s="15"/>
      <c r="N61" s="24"/>
      <c r="O61" s="24"/>
      <c r="P61" s="24"/>
      <c r="Q61" s="24"/>
      <c r="R61" s="24"/>
      <c r="S61" s="24"/>
      <c r="T61" s="25"/>
      <c r="U61" s="25"/>
    </row>
    <row r="62" customFormat="false" ht="15.75" hidden="false" customHeight="true" outlineLevel="0" collapsed="false">
      <c r="A62" s="5"/>
      <c r="B62" s="11" t="s">
        <v>59</v>
      </c>
      <c r="C62" s="12" t="n">
        <v>200</v>
      </c>
      <c r="D62" s="12" t="n">
        <v>200</v>
      </c>
      <c r="E62" s="12" t="n">
        <v>200</v>
      </c>
      <c r="F62" s="13" t="n">
        <v>5066</v>
      </c>
      <c r="G62" s="11" t="s">
        <v>28</v>
      </c>
      <c r="H62" s="14" t="n">
        <v>0.002</v>
      </c>
      <c r="I62" s="14" t="n">
        <v>0.002</v>
      </c>
      <c r="J62" s="14" t="n">
        <v>0.002</v>
      </c>
      <c r="K62" s="15" t="n">
        <v>70</v>
      </c>
      <c r="L62" s="15" t="n">
        <v>70</v>
      </c>
      <c r="M62" s="15" t="n">
        <v>70</v>
      </c>
      <c r="N62" s="24"/>
      <c r="O62" s="24"/>
      <c r="P62" s="24"/>
      <c r="Q62" s="24"/>
      <c r="R62" s="24"/>
      <c r="S62" s="24"/>
      <c r="T62" s="25"/>
      <c r="U62" s="25"/>
    </row>
    <row r="63" customFormat="false" ht="15.75" hidden="false" customHeight="false" outlineLevel="0" collapsed="false">
      <c r="A63" s="5"/>
      <c r="B63" s="11"/>
      <c r="C63" s="12"/>
      <c r="D63" s="12"/>
      <c r="E63" s="12"/>
      <c r="F63" s="13" t="n">
        <v>0</v>
      </c>
      <c r="G63" s="11" t="s">
        <v>19</v>
      </c>
      <c r="H63" s="14" t="n">
        <v>0.2</v>
      </c>
      <c r="I63" s="14" t="n">
        <v>0.2</v>
      </c>
      <c r="J63" s="14" t="n">
        <v>0.2</v>
      </c>
      <c r="K63" s="15"/>
      <c r="L63" s="15"/>
      <c r="M63" s="15"/>
      <c r="N63" s="24"/>
      <c r="O63" s="24"/>
      <c r="P63" s="24"/>
      <c r="Q63" s="24"/>
      <c r="R63" s="24"/>
      <c r="S63" s="24"/>
      <c r="T63" s="25"/>
      <c r="U63" s="25"/>
    </row>
    <row r="64" customFormat="false" ht="15.75" hidden="false" customHeight="false" outlineLevel="0" collapsed="false">
      <c r="A64" s="5"/>
      <c r="B64" s="11"/>
      <c r="C64" s="12"/>
      <c r="D64" s="12"/>
      <c r="E64" s="12"/>
      <c r="F64" s="13" t="n">
        <v>454.08</v>
      </c>
      <c r="G64" s="11" t="s">
        <v>20</v>
      </c>
      <c r="H64" s="14" t="n">
        <v>0.007</v>
      </c>
      <c r="I64" s="14" t="n">
        <v>0.007</v>
      </c>
      <c r="J64" s="14" t="n">
        <v>0.007</v>
      </c>
      <c r="K64" s="15"/>
      <c r="L64" s="15"/>
      <c r="M64" s="15"/>
      <c r="N64" s="24"/>
      <c r="O64" s="24"/>
      <c r="P64" s="24"/>
      <c r="Q64" s="24"/>
      <c r="R64" s="24"/>
      <c r="S64" s="24"/>
      <c r="T64" s="25"/>
      <c r="U64" s="25"/>
    </row>
    <row r="65" customFormat="false" ht="31.5" hidden="false" customHeight="false" outlineLevel="0" collapsed="false">
      <c r="A65" s="5"/>
      <c r="B65" s="11" t="s">
        <v>30</v>
      </c>
      <c r="C65" s="12" t="n">
        <v>20</v>
      </c>
      <c r="D65" s="12" t="n">
        <v>35</v>
      </c>
      <c r="E65" s="12" t="n">
        <v>40</v>
      </c>
      <c r="F65" s="13" t="n">
        <v>654.6</v>
      </c>
      <c r="G65" s="11" t="s">
        <v>31</v>
      </c>
      <c r="H65" s="14" t="n">
        <v>0.02</v>
      </c>
      <c r="I65" s="14" t="n">
        <v>0.035</v>
      </c>
      <c r="J65" s="14" t="n">
        <v>0.04</v>
      </c>
      <c r="K65" s="15" t="n">
        <v>15</v>
      </c>
      <c r="L65" s="15" t="n">
        <v>25</v>
      </c>
      <c r="M65" s="15" t="n">
        <v>27</v>
      </c>
      <c r="N65" s="24"/>
      <c r="O65" s="24"/>
      <c r="P65" s="24"/>
      <c r="Q65" s="24"/>
      <c r="R65" s="24"/>
      <c r="S65" s="24"/>
      <c r="T65" s="25"/>
      <c r="U65" s="25"/>
    </row>
    <row r="66" customFormat="false" ht="15.75" hidden="false" customHeight="true" outlineLevel="0" collapsed="false">
      <c r="A66" s="5"/>
      <c r="B66" s="17" t="s">
        <v>32</v>
      </c>
      <c r="C66" s="17"/>
      <c r="D66" s="17"/>
      <c r="E66" s="17"/>
      <c r="F66" s="17"/>
      <c r="G66" s="17"/>
      <c r="H66" s="17"/>
      <c r="I66" s="17"/>
      <c r="J66" s="17"/>
      <c r="K66" s="18" t="n">
        <f aca="false">SUM(K52:K65)</f>
        <v>735</v>
      </c>
      <c r="L66" s="18" t="n">
        <f aca="false">SUM(L52:L65)</f>
        <v>885</v>
      </c>
      <c r="M66" s="18" t="n">
        <f aca="false">SUM(M52:M65)</f>
        <v>887</v>
      </c>
      <c r="N66" s="24"/>
      <c r="O66" s="24"/>
      <c r="P66" s="24"/>
      <c r="Q66" s="24"/>
      <c r="R66" s="24"/>
      <c r="S66" s="24"/>
      <c r="T66" s="25"/>
      <c r="U66" s="25"/>
    </row>
    <row r="67" customFormat="false" ht="15.75" hidden="false" customHeight="false" outlineLevel="0" collapsed="false">
      <c r="A67" s="5"/>
      <c r="B67" s="19"/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24"/>
      <c r="O67" s="24"/>
      <c r="P67" s="24"/>
      <c r="Q67" s="24"/>
      <c r="R67" s="24"/>
      <c r="S67" s="24"/>
      <c r="T67" s="25"/>
      <c r="U67" s="25"/>
    </row>
    <row r="68" customFormat="false" ht="15.75" hidden="false" customHeight="false" outlineLevel="0" collapsed="false">
      <c r="A68" s="26"/>
      <c r="B68" s="20" t="s">
        <v>60</v>
      </c>
      <c r="C68" s="27"/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24"/>
      <c r="O68" s="24"/>
      <c r="P68" s="24"/>
      <c r="Q68" s="24"/>
      <c r="R68" s="24"/>
      <c r="S68" s="24"/>
      <c r="T68" s="25"/>
      <c r="U68" s="25"/>
    </row>
    <row r="69" customFormat="false" ht="32.25" hidden="false" customHeight="true" outlineLevel="0" collapsed="false">
      <c r="A69" s="5"/>
      <c r="B69" s="9" t="s">
        <v>7</v>
      </c>
      <c r="C69" s="9" t="s">
        <v>8</v>
      </c>
      <c r="D69" s="9"/>
      <c r="E69" s="9"/>
      <c r="F69" s="10" t="s">
        <v>9</v>
      </c>
      <c r="G69" s="9" t="s">
        <v>10</v>
      </c>
      <c r="H69" s="9" t="s">
        <v>11</v>
      </c>
      <c r="I69" s="9"/>
      <c r="J69" s="9"/>
      <c r="K69" s="9" t="s">
        <v>12</v>
      </c>
      <c r="L69" s="9"/>
      <c r="M69" s="9"/>
      <c r="N69" s="24"/>
      <c r="O69" s="24"/>
      <c r="P69" s="24"/>
      <c r="Q69" s="24"/>
      <c r="R69" s="24"/>
      <c r="S69" s="24"/>
      <c r="T69" s="25"/>
      <c r="U69" s="25"/>
    </row>
    <row r="70" customFormat="false" ht="31.5" hidden="false" customHeight="false" outlineLevel="0" collapsed="false">
      <c r="A70" s="5"/>
      <c r="B70" s="28"/>
      <c r="C70" s="9" t="s">
        <v>13</v>
      </c>
      <c r="D70" s="9" t="s">
        <v>14</v>
      </c>
      <c r="E70" s="9" t="s">
        <v>15</v>
      </c>
      <c r="F70" s="10"/>
      <c r="G70" s="9"/>
      <c r="H70" s="9" t="s">
        <v>13</v>
      </c>
      <c r="I70" s="9" t="s">
        <v>14</v>
      </c>
      <c r="J70" s="9" t="s">
        <v>15</v>
      </c>
      <c r="K70" s="9" t="s">
        <v>13</v>
      </c>
      <c r="L70" s="9" t="s">
        <v>14</v>
      </c>
      <c r="M70" s="9" t="s">
        <v>15</v>
      </c>
      <c r="N70" s="24"/>
      <c r="O70" s="24"/>
      <c r="P70" s="24"/>
      <c r="Q70" s="24"/>
      <c r="R70" s="24"/>
      <c r="S70" s="24"/>
      <c r="T70" s="25"/>
      <c r="U70" s="25"/>
    </row>
    <row r="71" customFormat="false" ht="15.75" hidden="false" customHeight="true" outlineLevel="0" collapsed="false">
      <c r="A71" s="5"/>
      <c r="B71" s="11" t="s">
        <v>61</v>
      </c>
      <c r="C71" s="12" t="n">
        <v>80</v>
      </c>
      <c r="D71" s="12" t="n">
        <v>100</v>
      </c>
      <c r="E71" s="12" t="n">
        <v>100</v>
      </c>
      <c r="F71" s="13" t="n">
        <v>1674.77</v>
      </c>
      <c r="G71" s="11" t="s">
        <v>62</v>
      </c>
      <c r="H71" s="14" t="n">
        <v>0.125</v>
      </c>
      <c r="I71" s="14" t="n">
        <v>0.145</v>
      </c>
      <c r="J71" s="14" t="n">
        <v>0.145</v>
      </c>
      <c r="K71" s="15" t="n">
        <v>285</v>
      </c>
      <c r="L71" s="15" t="n">
        <v>350</v>
      </c>
      <c r="M71" s="15" t="n">
        <v>350</v>
      </c>
      <c r="N71" s="24"/>
      <c r="O71" s="24"/>
      <c r="P71" s="24"/>
      <c r="Q71" s="24"/>
      <c r="R71" s="24"/>
      <c r="S71" s="24"/>
      <c r="T71" s="25"/>
      <c r="U71" s="25"/>
    </row>
    <row r="72" customFormat="false" ht="15.75" hidden="false" customHeight="false" outlineLevel="0" collapsed="false">
      <c r="A72" s="5"/>
      <c r="B72" s="11"/>
      <c r="C72" s="12"/>
      <c r="D72" s="12"/>
      <c r="E72" s="12"/>
      <c r="F72" s="13" t="n">
        <v>711.46</v>
      </c>
      <c r="G72" s="11" t="s">
        <v>38</v>
      </c>
      <c r="H72" s="14" t="n">
        <v>0.01</v>
      </c>
      <c r="I72" s="14" t="n">
        <v>0.015</v>
      </c>
      <c r="J72" s="14" t="n">
        <v>0.015</v>
      </c>
      <c r="K72" s="15"/>
      <c r="L72" s="15"/>
      <c r="M72" s="15"/>
      <c r="N72" s="24"/>
      <c r="O72" s="24"/>
      <c r="P72" s="24"/>
      <c r="Q72" s="24"/>
      <c r="R72" s="24"/>
      <c r="S72" s="24"/>
      <c r="T72" s="25"/>
      <c r="U72" s="25"/>
    </row>
    <row r="73" customFormat="false" ht="15.75" hidden="false" customHeight="false" outlineLevel="0" collapsed="false">
      <c r="A73" s="5"/>
      <c r="B73" s="11"/>
      <c r="C73" s="12"/>
      <c r="D73" s="12"/>
      <c r="E73" s="12"/>
      <c r="F73" s="13" t="n">
        <v>522.55</v>
      </c>
      <c r="G73" s="11" t="s">
        <v>63</v>
      </c>
      <c r="H73" s="14" t="n">
        <v>0.0104</v>
      </c>
      <c r="I73" s="14" t="n">
        <v>0.013</v>
      </c>
      <c r="J73" s="14" t="n">
        <v>0.013</v>
      </c>
      <c r="K73" s="15"/>
      <c r="L73" s="15"/>
      <c r="M73" s="15"/>
      <c r="N73" s="24"/>
      <c r="O73" s="24"/>
      <c r="P73" s="24"/>
      <c r="Q73" s="24"/>
      <c r="R73" s="24"/>
      <c r="S73" s="24"/>
      <c r="T73" s="25"/>
      <c r="U73" s="25"/>
    </row>
    <row r="74" customFormat="false" ht="15.75" hidden="false" customHeight="false" outlineLevel="0" collapsed="false">
      <c r="A74" s="5"/>
      <c r="B74" s="11"/>
      <c r="C74" s="12"/>
      <c r="D74" s="12"/>
      <c r="E74" s="12"/>
      <c r="F74" s="13" t="n">
        <v>159.1</v>
      </c>
      <c r="G74" s="11" t="s">
        <v>64</v>
      </c>
      <c r="H74" s="14" t="n">
        <v>0.0064</v>
      </c>
      <c r="I74" s="14" t="n">
        <v>0.008</v>
      </c>
      <c r="J74" s="14" t="n">
        <v>0.008</v>
      </c>
      <c r="K74" s="15"/>
      <c r="L74" s="15"/>
      <c r="M74" s="15"/>
      <c r="N74" s="24"/>
      <c r="O74" s="24"/>
      <c r="P74" s="24"/>
      <c r="Q74" s="24"/>
      <c r="R74" s="24"/>
      <c r="S74" s="24"/>
      <c r="T74" s="25"/>
      <c r="U74" s="25"/>
    </row>
    <row r="75" customFormat="false" ht="15.75" hidden="false" customHeight="false" outlineLevel="0" collapsed="false">
      <c r="A75" s="5"/>
      <c r="B75" s="11"/>
      <c r="C75" s="12"/>
      <c r="D75" s="12"/>
      <c r="E75" s="12"/>
      <c r="F75" s="13" t="n">
        <v>400.93</v>
      </c>
      <c r="G75" s="11" t="s">
        <v>44</v>
      </c>
      <c r="H75" s="14" t="n">
        <v>0.0136</v>
      </c>
      <c r="I75" s="14" t="n">
        <v>0.017</v>
      </c>
      <c r="J75" s="14" t="n">
        <v>0.017</v>
      </c>
      <c r="K75" s="15"/>
      <c r="L75" s="15"/>
      <c r="M75" s="15"/>
      <c r="N75" s="24"/>
      <c r="O75" s="24"/>
      <c r="P75" s="24"/>
      <c r="Q75" s="24"/>
      <c r="R75" s="24"/>
      <c r="S75" s="24"/>
      <c r="T75" s="25"/>
      <c r="U75" s="25"/>
    </row>
    <row r="76" customFormat="false" ht="15.75" hidden="false" customHeight="false" outlineLevel="0" collapsed="false">
      <c r="A76" s="5"/>
      <c r="B76" s="11"/>
      <c r="C76" s="12"/>
      <c r="D76" s="12"/>
      <c r="E76" s="12"/>
      <c r="F76" s="13" t="n">
        <v>437.37</v>
      </c>
      <c r="G76" s="11" t="s">
        <v>18</v>
      </c>
      <c r="H76" s="14" t="n">
        <v>0.01</v>
      </c>
      <c r="I76" s="14" t="n">
        <v>0.01</v>
      </c>
      <c r="J76" s="14" t="n">
        <v>0.01</v>
      </c>
      <c r="K76" s="15"/>
      <c r="L76" s="15"/>
      <c r="M76" s="15"/>
      <c r="N76" s="24"/>
      <c r="O76" s="24"/>
      <c r="P76" s="24"/>
      <c r="Q76" s="24"/>
      <c r="R76" s="24"/>
      <c r="S76" s="24"/>
      <c r="T76" s="25"/>
      <c r="U76" s="25"/>
    </row>
    <row r="77" customFormat="false" ht="15.75" hidden="false" customHeight="true" outlineLevel="0" collapsed="false">
      <c r="A77" s="5"/>
      <c r="B77" s="11" t="s">
        <v>65</v>
      </c>
      <c r="C77" s="12" t="n">
        <v>20</v>
      </c>
      <c r="D77" s="12" t="n">
        <v>25</v>
      </c>
      <c r="E77" s="12" t="n">
        <v>25</v>
      </c>
      <c r="F77" s="13" t="n">
        <v>1547</v>
      </c>
      <c r="G77" s="11" t="s">
        <v>66</v>
      </c>
      <c r="H77" s="14" t="n">
        <v>0.02</v>
      </c>
      <c r="I77" s="14" t="n">
        <v>0.025</v>
      </c>
      <c r="J77" s="14" t="n">
        <v>0.025</v>
      </c>
      <c r="K77" s="15" t="n">
        <v>50</v>
      </c>
      <c r="L77" s="15" t="n">
        <v>60</v>
      </c>
      <c r="M77" s="15" t="n">
        <v>60</v>
      </c>
      <c r="N77" s="24"/>
      <c r="O77" s="24"/>
      <c r="P77" s="24"/>
      <c r="Q77" s="24"/>
      <c r="R77" s="24"/>
      <c r="S77" s="24"/>
      <c r="T77" s="25"/>
      <c r="U77" s="25"/>
    </row>
    <row r="78" customFormat="false" ht="15.75" hidden="false" customHeight="false" outlineLevel="0" collapsed="false">
      <c r="A78" s="5"/>
      <c r="B78" s="11"/>
      <c r="C78" s="12"/>
      <c r="D78" s="12"/>
      <c r="E78" s="12"/>
      <c r="F78" s="13" t="n">
        <v>4207.46</v>
      </c>
      <c r="G78" s="11" t="s">
        <v>21</v>
      </c>
      <c r="H78" s="14" t="n">
        <v>0.01</v>
      </c>
      <c r="I78" s="14" t="n">
        <v>0.012</v>
      </c>
      <c r="J78" s="14" t="n">
        <v>0.012</v>
      </c>
      <c r="K78" s="15"/>
      <c r="L78" s="15"/>
      <c r="M78" s="15"/>
      <c r="N78" s="24"/>
      <c r="O78" s="24"/>
      <c r="P78" s="24"/>
      <c r="Q78" s="24"/>
      <c r="R78" s="24"/>
      <c r="S78" s="24"/>
      <c r="T78" s="25"/>
      <c r="U78" s="25"/>
    </row>
    <row r="79" customFormat="false" ht="15.75" hidden="false" customHeight="false" outlineLevel="0" collapsed="false">
      <c r="A79" s="5"/>
      <c r="B79" s="11"/>
      <c r="C79" s="12"/>
      <c r="D79" s="12"/>
      <c r="E79" s="12"/>
      <c r="F79" s="13" t="n">
        <v>159.1</v>
      </c>
      <c r="G79" s="11" t="s">
        <v>64</v>
      </c>
      <c r="H79" s="14" t="n">
        <v>0.001</v>
      </c>
      <c r="I79" s="14" t="n">
        <v>0.001</v>
      </c>
      <c r="J79" s="14" t="n">
        <v>0.001</v>
      </c>
      <c r="K79" s="15"/>
      <c r="L79" s="15"/>
      <c r="M79" s="15"/>
      <c r="N79" s="24"/>
      <c r="O79" s="24"/>
      <c r="P79" s="24"/>
      <c r="Q79" s="24"/>
      <c r="R79" s="24"/>
      <c r="S79" s="24"/>
      <c r="T79" s="25"/>
      <c r="U79" s="25"/>
    </row>
    <row r="80" customFormat="false" ht="15.75" hidden="false" customHeight="true" outlineLevel="0" collapsed="false">
      <c r="A80" s="5"/>
      <c r="B80" s="11" t="s">
        <v>67</v>
      </c>
      <c r="C80" s="12" t="n">
        <v>100</v>
      </c>
      <c r="D80" s="12" t="n">
        <v>150</v>
      </c>
      <c r="E80" s="12" t="n">
        <v>150</v>
      </c>
      <c r="F80" s="13" t="n">
        <v>151.65</v>
      </c>
      <c r="G80" s="11" t="s">
        <v>57</v>
      </c>
      <c r="H80" s="14" t="n">
        <v>0.1152</v>
      </c>
      <c r="I80" s="14" t="n">
        <v>0.1728</v>
      </c>
      <c r="J80" s="14" t="n">
        <v>0.1728</v>
      </c>
      <c r="K80" s="15" t="n">
        <v>200</v>
      </c>
      <c r="L80" s="15" t="n">
        <v>300</v>
      </c>
      <c r="M80" s="15" t="n">
        <v>300</v>
      </c>
      <c r="N80" s="24"/>
      <c r="O80" s="24"/>
      <c r="P80" s="24"/>
      <c r="Q80" s="24"/>
      <c r="R80" s="24"/>
      <c r="S80" s="24"/>
      <c r="T80" s="25"/>
      <c r="U80" s="25"/>
    </row>
    <row r="81" customFormat="false" ht="15.75" hidden="false" customHeight="true" outlineLevel="0" collapsed="false">
      <c r="A81" s="5"/>
      <c r="B81" s="11"/>
      <c r="C81" s="12"/>
      <c r="D81" s="12"/>
      <c r="E81" s="12"/>
      <c r="F81" s="13" t="n">
        <v>437.37</v>
      </c>
      <c r="G81" s="11" t="s">
        <v>18</v>
      </c>
      <c r="H81" s="14" t="n">
        <v>0.022</v>
      </c>
      <c r="I81" s="14" t="n">
        <v>0.028</v>
      </c>
      <c r="J81" s="14" t="n">
        <v>0.028</v>
      </c>
      <c r="K81" s="15"/>
      <c r="L81" s="15"/>
      <c r="M81" s="15"/>
      <c r="N81" s="24"/>
      <c r="O81" s="24"/>
      <c r="P81" s="24"/>
      <c r="Q81" s="24"/>
      <c r="R81" s="24"/>
      <c r="S81" s="24"/>
      <c r="T81" s="25"/>
      <c r="U81" s="25"/>
    </row>
    <row r="82" customFormat="false" ht="15.75" hidden="false" customHeight="false" outlineLevel="0" collapsed="false">
      <c r="A82" s="5"/>
      <c r="B82" s="11"/>
      <c r="C82" s="12"/>
      <c r="D82" s="12"/>
      <c r="E82" s="12"/>
      <c r="F82" s="13" t="n">
        <v>4207.46</v>
      </c>
      <c r="G82" s="11" t="s">
        <v>21</v>
      </c>
      <c r="H82" s="14" t="n">
        <v>0.01</v>
      </c>
      <c r="I82" s="14" t="n">
        <v>0.015</v>
      </c>
      <c r="J82" s="14" t="n">
        <v>0.015</v>
      </c>
      <c r="K82" s="15"/>
      <c r="L82" s="15"/>
      <c r="M82" s="15"/>
      <c r="N82" s="24"/>
      <c r="O82" s="24"/>
      <c r="P82" s="24"/>
      <c r="Q82" s="24"/>
      <c r="R82" s="24"/>
      <c r="S82" s="24"/>
      <c r="T82" s="25"/>
      <c r="U82" s="25"/>
    </row>
    <row r="83" customFormat="false" ht="15.75" hidden="false" customHeight="true" outlineLevel="0" collapsed="false">
      <c r="A83" s="5"/>
      <c r="B83" s="11" t="s">
        <v>68</v>
      </c>
      <c r="C83" s="12" t="n">
        <v>200</v>
      </c>
      <c r="D83" s="12" t="n">
        <v>200</v>
      </c>
      <c r="E83" s="12" t="n">
        <v>200</v>
      </c>
      <c r="F83" s="13" t="n">
        <v>918.92</v>
      </c>
      <c r="G83" s="11" t="s">
        <v>50</v>
      </c>
      <c r="H83" s="14" t="n">
        <v>0.04</v>
      </c>
      <c r="I83" s="14" t="n">
        <v>0.04</v>
      </c>
      <c r="J83" s="14" t="n">
        <v>0.04</v>
      </c>
      <c r="K83" s="15" t="n">
        <v>150</v>
      </c>
      <c r="L83" s="15" t="n">
        <v>150</v>
      </c>
      <c r="M83" s="15" t="n">
        <v>150</v>
      </c>
      <c r="N83" s="24"/>
      <c r="O83" s="24"/>
      <c r="P83" s="24"/>
      <c r="Q83" s="24"/>
      <c r="R83" s="24"/>
      <c r="S83" s="24"/>
      <c r="T83" s="25"/>
      <c r="U83" s="25"/>
    </row>
    <row r="84" customFormat="false" ht="15.75" hidden="false" customHeight="false" outlineLevel="0" collapsed="false">
      <c r="A84" s="5"/>
      <c r="B84" s="11"/>
      <c r="C84" s="12"/>
      <c r="D84" s="12"/>
      <c r="E84" s="12"/>
      <c r="F84" s="13" t="n">
        <v>454.08</v>
      </c>
      <c r="G84" s="11" t="s">
        <v>20</v>
      </c>
      <c r="H84" s="14" t="n">
        <v>0.01</v>
      </c>
      <c r="I84" s="14" t="n">
        <v>0.01</v>
      </c>
      <c r="J84" s="14" t="n">
        <v>0.01</v>
      </c>
      <c r="K84" s="15"/>
      <c r="L84" s="15"/>
      <c r="M84" s="15"/>
      <c r="N84" s="24"/>
      <c r="O84" s="24"/>
      <c r="P84" s="24"/>
      <c r="Q84" s="24"/>
      <c r="R84" s="24"/>
      <c r="S84" s="24"/>
      <c r="T84" s="25"/>
      <c r="U84" s="25"/>
    </row>
    <row r="85" customFormat="false" ht="15.75" hidden="false" customHeight="false" outlineLevel="0" collapsed="false">
      <c r="A85" s="5"/>
      <c r="B85" s="11"/>
      <c r="C85" s="12"/>
      <c r="D85" s="12"/>
      <c r="E85" s="12"/>
      <c r="F85" s="13" t="n">
        <v>1506.98</v>
      </c>
      <c r="G85" s="11" t="s">
        <v>51</v>
      </c>
      <c r="H85" s="14" t="n">
        <v>0.001</v>
      </c>
      <c r="I85" s="14" t="n">
        <v>0.001</v>
      </c>
      <c r="J85" s="14" t="n">
        <v>0.001</v>
      </c>
      <c r="K85" s="15"/>
      <c r="L85" s="15"/>
      <c r="M85" s="15"/>
      <c r="N85" s="24"/>
      <c r="O85" s="24"/>
      <c r="P85" s="24"/>
      <c r="Q85" s="24"/>
      <c r="R85" s="24"/>
      <c r="S85" s="24"/>
      <c r="T85" s="25"/>
      <c r="U85" s="25"/>
    </row>
    <row r="86" customFormat="false" ht="15.75" hidden="false" customHeight="false" outlineLevel="0" collapsed="false">
      <c r="A86" s="5"/>
      <c r="B86" s="11"/>
      <c r="C86" s="12"/>
      <c r="D86" s="12"/>
      <c r="E86" s="12"/>
      <c r="F86" s="13" t="n">
        <v>0</v>
      </c>
      <c r="G86" s="11" t="s">
        <v>19</v>
      </c>
      <c r="H86" s="14" t="n">
        <v>0.2</v>
      </c>
      <c r="I86" s="14" t="n">
        <v>0.2</v>
      </c>
      <c r="J86" s="14" t="n">
        <v>0.2</v>
      </c>
      <c r="K86" s="15"/>
      <c r="L86" s="15"/>
      <c r="M86" s="15"/>
      <c r="N86" s="24"/>
      <c r="O86" s="24"/>
      <c r="P86" s="24"/>
      <c r="Q86" s="24"/>
      <c r="R86" s="24"/>
      <c r="S86" s="24"/>
      <c r="T86" s="25"/>
      <c r="U86" s="25"/>
    </row>
    <row r="87" customFormat="false" ht="31.5" hidden="false" customHeight="false" outlineLevel="0" collapsed="false">
      <c r="A87" s="5"/>
      <c r="B87" s="11" t="s">
        <v>30</v>
      </c>
      <c r="C87" s="12" t="n">
        <v>20</v>
      </c>
      <c r="D87" s="12" t="n">
        <v>35</v>
      </c>
      <c r="E87" s="12" t="n">
        <v>40</v>
      </c>
      <c r="F87" s="13" t="n">
        <v>654.6</v>
      </c>
      <c r="G87" s="11" t="s">
        <v>31</v>
      </c>
      <c r="H87" s="14" t="n">
        <v>0.02</v>
      </c>
      <c r="I87" s="14" t="n">
        <v>0.035</v>
      </c>
      <c r="J87" s="14" t="n">
        <v>0.04</v>
      </c>
      <c r="K87" s="15" t="n">
        <v>15</v>
      </c>
      <c r="L87" s="15" t="n">
        <v>25</v>
      </c>
      <c r="M87" s="15" t="n">
        <v>27</v>
      </c>
      <c r="N87" s="24"/>
      <c r="O87" s="24"/>
      <c r="P87" s="24"/>
      <c r="Q87" s="24"/>
      <c r="R87" s="24"/>
      <c r="S87" s="24"/>
      <c r="T87" s="25"/>
      <c r="U87" s="25"/>
    </row>
    <row r="88" customFormat="false" ht="15.75" hidden="false" customHeight="true" outlineLevel="0" collapsed="false">
      <c r="A88" s="5"/>
      <c r="B88" s="17" t="s">
        <v>32</v>
      </c>
      <c r="C88" s="17"/>
      <c r="D88" s="17"/>
      <c r="E88" s="17"/>
      <c r="F88" s="17"/>
      <c r="G88" s="17"/>
      <c r="H88" s="17"/>
      <c r="I88" s="17"/>
      <c r="J88" s="17"/>
      <c r="K88" s="18" t="n">
        <f aca="false">SUM(K71:K87)</f>
        <v>700</v>
      </c>
      <c r="L88" s="18" t="n">
        <f aca="false">SUM(L71:L87)</f>
        <v>885</v>
      </c>
      <c r="M88" s="18" t="n">
        <f aca="false">SUM(M71:M87)</f>
        <v>887</v>
      </c>
      <c r="N88" s="24"/>
      <c r="O88" s="24"/>
      <c r="P88" s="24"/>
      <c r="Q88" s="24"/>
      <c r="R88" s="24"/>
      <c r="S88" s="24"/>
      <c r="T88" s="25"/>
      <c r="U88" s="25"/>
    </row>
    <row r="89" customFormat="false" ht="15.75" hidden="false" customHeight="false" outlineLevel="0" collapsed="false">
      <c r="A89" s="5"/>
      <c r="B89" s="27"/>
      <c r="C89" s="27"/>
      <c r="D89" s="27"/>
      <c r="E89" s="27"/>
      <c r="F89" s="27"/>
      <c r="G89" s="27"/>
      <c r="H89" s="27"/>
      <c r="I89" s="27"/>
      <c r="J89" s="27"/>
      <c r="K89" s="29"/>
      <c r="L89" s="29"/>
      <c r="M89" s="29"/>
      <c r="N89" s="24"/>
      <c r="O89" s="24"/>
      <c r="P89" s="24"/>
      <c r="Q89" s="24"/>
      <c r="R89" s="24"/>
      <c r="S89" s="24"/>
      <c r="T89" s="25"/>
      <c r="U89" s="25"/>
    </row>
    <row r="90" customFormat="false" ht="15.75" hidden="false" customHeight="false" outlineLevel="0" collapsed="false">
      <c r="A90" s="26"/>
      <c r="B90" s="20" t="s">
        <v>69</v>
      </c>
      <c r="C90" s="27"/>
      <c r="D90" s="19"/>
      <c r="E90" s="19"/>
      <c r="F90" s="19"/>
      <c r="G90" s="19"/>
      <c r="H90" s="19"/>
      <c r="I90" s="19"/>
      <c r="J90" s="19"/>
      <c r="K90" s="19"/>
      <c r="L90" s="19"/>
      <c r="M90" s="19"/>
      <c r="N90" s="24"/>
      <c r="O90" s="24"/>
      <c r="P90" s="24"/>
      <c r="Q90" s="24"/>
      <c r="R90" s="24"/>
      <c r="S90" s="24"/>
      <c r="T90" s="25"/>
      <c r="U90" s="25"/>
    </row>
    <row r="91" customFormat="false" ht="32.25" hidden="false" customHeight="true" outlineLevel="0" collapsed="false">
      <c r="A91" s="5"/>
      <c r="B91" s="9" t="s">
        <v>7</v>
      </c>
      <c r="C91" s="9" t="s">
        <v>8</v>
      </c>
      <c r="D91" s="9"/>
      <c r="E91" s="9"/>
      <c r="F91" s="10" t="s">
        <v>9</v>
      </c>
      <c r="G91" s="9" t="s">
        <v>10</v>
      </c>
      <c r="H91" s="9" t="s">
        <v>11</v>
      </c>
      <c r="I91" s="9"/>
      <c r="J91" s="9"/>
      <c r="K91" s="9" t="s">
        <v>12</v>
      </c>
      <c r="L91" s="9"/>
      <c r="M91" s="9"/>
      <c r="N91" s="24"/>
      <c r="O91" s="24"/>
      <c r="P91" s="24"/>
      <c r="Q91" s="24"/>
      <c r="R91" s="24"/>
      <c r="S91" s="24"/>
      <c r="T91" s="25"/>
      <c r="U91" s="25"/>
    </row>
    <row r="92" customFormat="false" ht="32.25" hidden="false" customHeight="true" outlineLevel="0" collapsed="false">
      <c r="A92" s="5"/>
      <c r="B92" s="28"/>
      <c r="C92" s="9" t="s">
        <v>13</v>
      </c>
      <c r="D92" s="9" t="s">
        <v>14</v>
      </c>
      <c r="E92" s="9" t="s">
        <v>15</v>
      </c>
      <c r="F92" s="10"/>
      <c r="G92" s="9"/>
      <c r="H92" s="9" t="s">
        <v>13</v>
      </c>
      <c r="I92" s="9" t="s">
        <v>14</v>
      </c>
      <c r="J92" s="9" t="s">
        <v>15</v>
      </c>
      <c r="K92" s="9" t="s">
        <v>13</v>
      </c>
      <c r="L92" s="9" t="s">
        <v>70</v>
      </c>
      <c r="M92" s="9" t="s">
        <v>15</v>
      </c>
      <c r="N92" s="24"/>
      <c r="O92" s="24"/>
      <c r="P92" s="24"/>
      <c r="Q92" s="24"/>
      <c r="R92" s="24"/>
      <c r="S92" s="24"/>
      <c r="T92" s="25"/>
      <c r="U92" s="25"/>
    </row>
    <row r="93" customFormat="false" ht="15.75" hidden="false" customHeight="true" outlineLevel="0" collapsed="false">
      <c r="A93" s="5"/>
      <c r="B93" s="11" t="s">
        <v>71</v>
      </c>
      <c r="C93" s="12" t="n">
        <v>200</v>
      </c>
      <c r="D93" s="12" t="n">
        <v>250</v>
      </c>
      <c r="E93" s="12" t="n">
        <v>250</v>
      </c>
      <c r="F93" s="13" t="n">
        <v>151.65</v>
      </c>
      <c r="G93" s="11" t="s">
        <v>57</v>
      </c>
      <c r="H93" s="14" t="n">
        <v>0.04</v>
      </c>
      <c r="I93" s="14" t="n">
        <v>0.065</v>
      </c>
      <c r="J93" s="14" t="n">
        <v>0.065</v>
      </c>
      <c r="K93" s="15" t="n">
        <v>280</v>
      </c>
      <c r="L93" s="15" t="n">
        <v>300</v>
      </c>
      <c r="M93" s="15" t="n">
        <v>300</v>
      </c>
      <c r="N93" s="24"/>
      <c r="O93" s="24"/>
      <c r="P93" s="24"/>
      <c r="Q93" s="24"/>
      <c r="R93" s="24"/>
      <c r="S93" s="24"/>
      <c r="T93" s="25"/>
      <c r="U93" s="25"/>
    </row>
    <row r="94" customFormat="false" ht="18" hidden="false" customHeight="true" outlineLevel="0" collapsed="false">
      <c r="A94" s="5"/>
      <c r="B94" s="11"/>
      <c r="C94" s="12"/>
      <c r="D94" s="12"/>
      <c r="E94" s="12"/>
      <c r="F94" s="13" t="n">
        <v>400.93</v>
      </c>
      <c r="G94" s="30" t="s">
        <v>72</v>
      </c>
      <c r="H94" s="14" t="n">
        <v>0.05</v>
      </c>
      <c r="I94" s="14" t="n">
        <v>0.0625</v>
      </c>
      <c r="J94" s="14" t="n">
        <v>0.0625</v>
      </c>
      <c r="K94" s="15"/>
      <c r="L94" s="15"/>
      <c r="M94" s="15"/>
      <c r="N94" s="24"/>
      <c r="O94" s="24"/>
      <c r="P94" s="24"/>
      <c r="Q94" s="24"/>
      <c r="R94" s="24"/>
      <c r="S94" s="24"/>
      <c r="T94" s="25"/>
      <c r="U94" s="25"/>
    </row>
    <row r="95" customFormat="false" ht="15.75" hidden="false" customHeight="false" outlineLevel="0" collapsed="false">
      <c r="A95" s="5"/>
      <c r="B95" s="11"/>
      <c r="C95" s="12"/>
      <c r="D95" s="12"/>
      <c r="E95" s="12"/>
      <c r="F95" s="13" t="n">
        <v>400.93</v>
      </c>
      <c r="G95" s="11" t="s">
        <v>43</v>
      </c>
      <c r="H95" s="14" t="n">
        <v>0.01</v>
      </c>
      <c r="I95" s="14" t="n">
        <v>0.0125</v>
      </c>
      <c r="J95" s="14" t="n">
        <v>0.0125</v>
      </c>
      <c r="K95" s="15"/>
      <c r="L95" s="15"/>
      <c r="M95" s="15"/>
      <c r="N95" s="24"/>
      <c r="O95" s="24"/>
      <c r="P95" s="24"/>
      <c r="Q95" s="24"/>
      <c r="R95" s="24"/>
      <c r="S95" s="24"/>
      <c r="T95" s="25"/>
      <c r="U95" s="25"/>
    </row>
    <row r="96" customFormat="false" ht="15.75" hidden="false" customHeight="false" outlineLevel="0" collapsed="false">
      <c r="A96" s="5"/>
      <c r="B96" s="11"/>
      <c r="C96" s="12"/>
      <c r="D96" s="12"/>
      <c r="E96" s="12"/>
      <c r="F96" s="13" t="n">
        <v>400.93</v>
      </c>
      <c r="G96" s="11" t="s">
        <v>44</v>
      </c>
      <c r="H96" s="14" t="n">
        <v>0.0096</v>
      </c>
      <c r="I96" s="14" t="n">
        <v>0.012</v>
      </c>
      <c r="J96" s="14" t="n">
        <v>0.012</v>
      </c>
      <c r="K96" s="15"/>
      <c r="L96" s="15"/>
      <c r="M96" s="15"/>
      <c r="N96" s="24"/>
      <c r="O96" s="24"/>
      <c r="P96" s="24"/>
      <c r="Q96" s="24"/>
      <c r="R96" s="24"/>
      <c r="S96" s="24"/>
      <c r="T96" s="25"/>
      <c r="U96" s="25"/>
    </row>
    <row r="97" customFormat="false" ht="15.75" hidden="false" customHeight="false" outlineLevel="0" collapsed="false">
      <c r="A97" s="5"/>
      <c r="B97" s="11"/>
      <c r="C97" s="12"/>
      <c r="D97" s="12"/>
      <c r="E97" s="12"/>
      <c r="F97" s="13" t="n">
        <v>1572.81</v>
      </c>
      <c r="G97" s="11" t="s">
        <v>73</v>
      </c>
      <c r="H97" s="14" t="n">
        <v>0.084</v>
      </c>
      <c r="I97" s="14" t="n">
        <v>0.102</v>
      </c>
      <c r="J97" s="14" t="n">
        <v>0.102</v>
      </c>
      <c r="K97" s="15"/>
      <c r="L97" s="15"/>
      <c r="M97" s="15"/>
      <c r="N97" s="24"/>
      <c r="O97" s="24"/>
      <c r="P97" s="24"/>
      <c r="Q97" s="24"/>
      <c r="R97" s="24"/>
      <c r="S97" s="24"/>
      <c r="T97" s="25"/>
      <c r="U97" s="25"/>
    </row>
    <row r="98" customFormat="false" ht="15.75" hidden="false" customHeight="false" outlineLevel="0" collapsed="false">
      <c r="A98" s="5"/>
      <c r="B98" s="11"/>
      <c r="C98" s="12"/>
      <c r="D98" s="12"/>
      <c r="E98" s="12"/>
      <c r="F98" s="13" t="n">
        <v>711.46</v>
      </c>
      <c r="G98" s="11" t="s">
        <v>38</v>
      </c>
      <c r="H98" s="14" t="n">
        <v>0.004</v>
      </c>
      <c r="I98" s="14" t="n">
        <v>0.005</v>
      </c>
      <c r="J98" s="14" t="n">
        <v>0.005</v>
      </c>
      <c r="K98" s="15"/>
      <c r="L98" s="15"/>
      <c r="M98" s="15"/>
      <c r="N98" s="24"/>
      <c r="O98" s="24"/>
      <c r="P98" s="24"/>
      <c r="Q98" s="24"/>
      <c r="R98" s="24"/>
      <c r="S98" s="24"/>
      <c r="T98" s="25"/>
      <c r="U98" s="25"/>
    </row>
    <row r="99" customFormat="false" ht="15.75" hidden="false" customHeight="false" outlineLevel="0" collapsed="false">
      <c r="A99" s="5"/>
      <c r="B99" s="11"/>
      <c r="C99" s="12"/>
      <c r="D99" s="12"/>
      <c r="E99" s="12"/>
      <c r="F99" s="13" t="n">
        <v>400.93</v>
      </c>
      <c r="G99" s="11" t="s">
        <v>58</v>
      </c>
      <c r="H99" s="14" t="n">
        <v>0.0056</v>
      </c>
      <c r="I99" s="14" t="n">
        <v>0.007</v>
      </c>
      <c r="J99" s="14" t="n">
        <v>0.007</v>
      </c>
      <c r="K99" s="15"/>
      <c r="L99" s="15"/>
      <c r="M99" s="15"/>
      <c r="N99" s="24"/>
      <c r="O99" s="24"/>
      <c r="P99" s="24"/>
      <c r="Q99" s="24"/>
      <c r="R99" s="24"/>
      <c r="S99" s="24"/>
      <c r="T99" s="25"/>
      <c r="U99" s="25"/>
    </row>
    <row r="100" customFormat="false" ht="15.75" hidden="false" customHeight="false" outlineLevel="0" collapsed="false">
      <c r="A100" s="5"/>
      <c r="B100" s="11"/>
      <c r="C100" s="12"/>
      <c r="D100" s="12"/>
      <c r="E100" s="12"/>
      <c r="F100" s="13" t="n">
        <v>400.93</v>
      </c>
      <c r="G100" s="11" t="s">
        <v>74</v>
      </c>
      <c r="H100" s="14" t="n">
        <v>0.005</v>
      </c>
      <c r="I100" s="14" t="n">
        <v>0.005</v>
      </c>
      <c r="J100" s="14" t="n">
        <v>0.005</v>
      </c>
      <c r="K100" s="15"/>
      <c r="L100" s="15"/>
      <c r="M100" s="15"/>
      <c r="N100" s="24"/>
      <c r="O100" s="24"/>
      <c r="P100" s="24"/>
      <c r="Q100" s="24"/>
      <c r="R100" s="24"/>
      <c r="S100" s="24"/>
      <c r="T100" s="25"/>
      <c r="U100" s="25"/>
    </row>
    <row r="101" customFormat="false" ht="15.75" hidden="false" customHeight="false" outlineLevel="0" collapsed="false">
      <c r="A101" s="5"/>
      <c r="B101" s="11"/>
      <c r="C101" s="12"/>
      <c r="D101" s="12"/>
      <c r="E101" s="12"/>
      <c r="F101" s="13" t="n">
        <v>333.33</v>
      </c>
      <c r="G101" s="11" t="s">
        <v>75</v>
      </c>
      <c r="H101" s="14" t="n">
        <v>0.002</v>
      </c>
      <c r="I101" s="14" t="n">
        <v>0.0025</v>
      </c>
      <c r="J101" s="14" t="n">
        <v>0.0025</v>
      </c>
      <c r="K101" s="15"/>
      <c r="L101" s="15"/>
      <c r="M101" s="15"/>
      <c r="N101" s="24"/>
      <c r="O101" s="24"/>
      <c r="P101" s="24"/>
      <c r="Q101" s="24"/>
      <c r="R101" s="24"/>
      <c r="S101" s="24"/>
      <c r="T101" s="25"/>
      <c r="U101" s="25"/>
    </row>
    <row r="102" customFormat="false" ht="31.5" hidden="false" customHeight="true" outlineLevel="0" collapsed="false">
      <c r="A102" s="5"/>
      <c r="B102" s="11" t="s">
        <v>76</v>
      </c>
      <c r="C102" s="12" t="n">
        <v>50</v>
      </c>
      <c r="D102" s="12" t="n">
        <v>50</v>
      </c>
      <c r="E102" s="12" t="n">
        <v>50</v>
      </c>
      <c r="F102" s="13" t="n">
        <v>333</v>
      </c>
      <c r="G102" s="11" t="s">
        <v>77</v>
      </c>
      <c r="H102" s="14" t="n">
        <v>0.03</v>
      </c>
      <c r="I102" s="14" t="n">
        <v>0.03</v>
      </c>
      <c r="J102" s="14" t="n">
        <v>0.06</v>
      </c>
      <c r="K102" s="15" t="n">
        <v>150</v>
      </c>
      <c r="L102" s="15" t="n">
        <v>150</v>
      </c>
      <c r="M102" s="15" t="n">
        <v>300</v>
      </c>
      <c r="N102" s="24"/>
      <c r="O102" s="24"/>
      <c r="P102" s="24"/>
      <c r="Q102" s="24"/>
      <c r="R102" s="24"/>
      <c r="S102" s="24"/>
      <c r="T102" s="25"/>
      <c r="U102" s="25"/>
    </row>
    <row r="103" customFormat="false" ht="47.25" hidden="false" customHeight="false" outlineLevel="0" collapsed="false">
      <c r="A103" s="5"/>
      <c r="B103" s="11"/>
      <c r="C103" s="12"/>
      <c r="D103" s="12"/>
      <c r="E103" s="12"/>
      <c r="F103" s="13" t="n">
        <v>333</v>
      </c>
      <c r="G103" s="11" t="s">
        <v>78</v>
      </c>
      <c r="H103" s="14" t="n">
        <v>0.002</v>
      </c>
      <c r="I103" s="14" t="n">
        <v>0.002</v>
      </c>
      <c r="J103" s="14" t="n">
        <v>0.004</v>
      </c>
      <c r="K103" s="15"/>
      <c r="L103" s="15"/>
      <c r="M103" s="15"/>
      <c r="N103" s="24"/>
      <c r="O103" s="24"/>
      <c r="P103" s="24"/>
      <c r="Q103" s="24"/>
      <c r="R103" s="24"/>
      <c r="S103" s="24"/>
      <c r="T103" s="25"/>
      <c r="U103" s="25"/>
    </row>
    <row r="104" customFormat="false" ht="16.5" hidden="false" customHeight="true" outlineLevel="0" collapsed="false">
      <c r="A104" s="5"/>
      <c r="B104" s="11"/>
      <c r="C104" s="12"/>
      <c r="D104" s="12"/>
      <c r="E104" s="12"/>
      <c r="F104" s="13" t="n">
        <v>454.08</v>
      </c>
      <c r="G104" s="11" t="s">
        <v>20</v>
      </c>
      <c r="H104" s="14" t="n">
        <v>0.004</v>
      </c>
      <c r="I104" s="14" t="n">
        <v>0.004</v>
      </c>
      <c r="J104" s="14" t="n">
        <v>0.008</v>
      </c>
      <c r="K104" s="15"/>
      <c r="L104" s="15"/>
      <c r="M104" s="15"/>
      <c r="N104" s="24"/>
      <c r="O104" s="24"/>
      <c r="P104" s="24"/>
      <c r="Q104" s="24"/>
      <c r="R104" s="24"/>
      <c r="S104" s="24"/>
      <c r="T104" s="25"/>
      <c r="U104" s="25"/>
    </row>
    <row r="105" customFormat="false" ht="16.5" hidden="false" customHeight="true" outlineLevel="0" collapsed="false">
      <c r="A105" s="5"/>
      <c r="B105" s="11"/>
      <c r="C105" s="12"/>
      <c r="D105" s="12"/>
      <c r="E105" s="12"/>
      <c r="F105" s="13" t="n">
        <v>4207.46</v>
      </c>
      <c r="G105" s="11" t="s">
        <v>21</v>
      </c>
      <c r="H105" s="14" t="n">
        <v>0.012</v>
      </c>
      <c r="I105" s="14" t="n">
        <v>0.012</v>
      </c>
      <c r="J105" s="14" t="n">
        <v>0.024</v>
      </c>
      <c r="K105" s="15"/>
      <c r="L105" s="15"/>
      <c r="M105" s="15"/>
      <c r="N105" s="24"/>
      <c r="O105" s="24"/>
      <c r="P105" s="24"/>
      <c r="Q105" s="24"/>
      <c r="R105" s="24"/>
      <c r="S105" s="24"/>
      <c r="T105" s="25"/>
      <c r="U105" s="25"/>
    </row>
    <row r="106" customFormat="false" ht="31.5" hidden="false" customHeight="false" outlineLevel="0" collapsed="false">
      <c r="A106" s="5"/>
      <c r="B106" s="11"/>
      <c r="C106" s="12"/>
      <c r="D106" s="12"/>
      <c r="E106" s="12"/>
      <c r="F106" s="13" t="n">
        <v>490</v>
      </c>
      <c r="G106" s="11" t="s">
        <v>79</v>
      </c>
      <c r="H106" s="14" t="n">
        <v>0.005</v>
      </c>
      <c r="I106" s="14" t="n">
        <v>0.005</v>
      </c>
      <c r="J106" s="14" t="n">
        <v>0.01</v>
      </c>
      <c r="K106" s="15"/>
      <c r="L106" s="15"/>
      <c r="M106" s="15"/>
      <c r="N106" s="24"/>
      <c r="O106" s="24"/>
      <c r="P106" s="24"/>
      <c r="Q106" s="24"/>
      <c r="R106" s="24"/>
      <c r="S106" s="24"/>
      <c r="T106" s="25"/>
      <c r="U106" s="25"/>
    </row>
    <row r="107" customFormat="false" ht="15.75" hidden="false" customHeight="false" outlineLevel="0" collapsed="false">
      <c r="A107" s="5"/>
      <c r="B107" s="11"/>
      <c r="C107" s="12"/>
      <c r="D107" s="12"/>
      <c r="E107" s="12"/>
      <c r="F107" s="13" t="n">
        <v>437.37</v>
      </c>
      <c r="G107" s="11" t="s">
        <v>80</v>
      </c>
      <c r="H107" s="14" t="n">
        <v>0.035</v>
      </c>
      <c r="I107" s="14" t="n">
        <v>0.035</v>
      </c>
      <c r="J107" s="14" t="n">
        <v>0.07</v>
      </c>
      <c r="K107" s="15"/>
      <c r="L107" s="15"/>
      <c r="M107" s="15"/>
      <c r="N107" s="24"/>
      <c r="O107" s="24"/>
      <c r="P107" s="24"/>
      <c r="Q107" s="24"/>
      <c r="R107" s="24"/>
      <c r="S107" s="24"/>
      <c r="T107" s="25"/>
      <c r="U107" s="25"/>
    </row>
    <row r="108" customFormat="false" ht="15.75" hidden="false" customHeight="false" outlineLevel="0" collapsed="false">
      <c r="A108" s="5"/>
      <c r="B108" s="11"/>
      <c r="C108" s="12"/>
      <c r="D108" s="12"/>
      <c r="E108" s="12"/>
      <c r="F108" s="13" t="n">
        <v>1676.46</v>
      </c>
      <c r="G108" s="11" t="s">
        <v>81</v>
      </c>
      <c r="H108" s="14" t="n">
        <v>0.03</v>
      </c>
      <c r="I108" s="14" t="n">
        <v>0.03</v>
      </c>
      <c r="J108" s="14" t="n">
        <v>0.06</v>
      </c>
      <c r="K108" s="15"/>
      <c r="L108" s="15"/>
      <c r="M108" s="15"/>
      <c r="N108" s="24"/>
      <c r="O108" s="24"/>
      <c r="P108" s="24"/>
      <c r="Q108" s="24"/>
      <c r="R108" s="24"/>
      <c r="S108" s="24"/>
      <c r="T108" s="25"/>
      <c r="U108" s="25"/>
    </row>
    <row r="109" customFormat="false" ht="15.75" hidden="false" customHeight="false" outlineLevel="0" collapsed="false">
      <c r="A109" s="5"/>
      <c r="B109" s="11"/>
      <c r="C109" s="12"/>
      <c r="D109" s="12"/>
      <c r="E109" s="12"/>
      <c r="F109" s="13" t="n">
        <v>6822</v>
      </c>
      <c r="G109" s="11" t="s">
        <v>82</v>
      </c>
      <c r="H109" s="14" t="n">
        <v>0.001</v>
      </c>
      <c r="I109" s="14" t="n">
        <v>0.001</v>
      </c>
      <c r="J109" s="14" t="n">
        <v>0.002</v>
      </c>
      <c r="K109" s="15"/>
      <c r="L109" s="15"/>
      <c r="M109" s="15"/>
      <c r="N109" s="24"/>
      <c r="O109" s="24"/>
      <c r="P109" s="24"/>
      <c r="Q109" s="24"/>
      <c r="R109" s="24"/>
      <c r="S109" s="24"/>
      <c r="T109" s="25"/>
      <c r="U109" s="25"/>
    </row>
    <row r="110" customFormat="false" ht="47.25" hidden="false" customHeight="false" outlineLevel="0" collapsed="false">
      <c r="A110" s="5"/>
      <c r="B110" s="11"/>
      <c r="C110" s="12"/>
      <c r="D110" s="12"/>
      <c r="E110" s="12"/>
      <c r="F110" s="13" t="n">
        <v>490</v>
      </c>
      <c r="G110" s="31" t="s">
        <v>83</v>
      </c>
      <c r="H110" s="14" t="n">
        <v>0.001</v>
      </c>
      <c r="I110" s="14" t="n">
        <v>0.001</v>
      </c>
      <c r="J110" s="14" t="n">
        <v>0.002</v>
      </c>
      <c r="K110" s="15"/>
      <c r="L110" s="15"/>
      <c r="M110" s="15"/>
      <c r="N110" s="24"/>
      <c r="O110" s="24"/>
      <c r="P110" s="24"/>
      <c r="Q110" s="24"/>
      <c r="R110" s="24"/>
      <c r="S110" s="24"/>
      <c r="T110" s="25"/>
      <c r="U110" s="25"/>
    </row>
    <row r="111" customFormat="false" ht="15.75" hidden="false" customHeight="true" outlineLevel="0" collapsed="false">
      <c r="A111" s="5"/>
      <c r="B111" s="11" t="s">
        <v>84</v>
      </c>
      <c r="C111" s="12" t="n">
        <v>200</v>
      </c>
      <c r="D111" s="12" t="n">
        <v>200</v>
      </c>
      <c r="E111" s="12" t="n">
        <v>200</v>
      </c>
      <c r="F111" s="13" t="n">
        <v>5066</v>
      </c>
      <c r="G111" s="11" t="s">
        <v>28</v>
      </c>
      <c r="H111" s="14" t="n">
        <v>0.002</v>
      </c>
      <c r="I111" s="14" t="n">
        <v>0.002</v>
      </c>
      <c r="J111" s="14" t="n">
        <v>0.002</v>
      </c>
      <c r="K111" s="15" t="n">
        <v>90</v>
      </c>
      <c r="L111" s="15" t="n">
        <v>90</v>
      </c>
      <c r="M111" s="15" t="n">
        <v>90</v>
      </c>
      <c r="N111" s="24"/>
      <c r="O111" s="24"/>
      <c r="P111" s="24"/>
      <c r="Q111" s="24"/>
      <c r="R111" s="24"/>
      <c r="S111" s="24"/>
      <c r="T111" s="25"/>
      <c r="U111" s="25"/>
    </row>
    <row r="112" customFormat="false" ht="15.75" hidden="false" customHeight="false" outlineLevel="0" collapsed="false">
      <c r="A112" s="5"/>
      <c r="B112" s="11"/>
      <c r="C112" s="12"/>
      <c r="D112" s="12"/>
      <c r="E112" s="12"/>
      <c r="F112" s="13" t="n">
        <v>0</v>
      </c>
      <c r="G112" s="11" t="s">
        <v>19</v>
      </c>
      <c r="H112" s="14" t="n">
        <v>0.15</v>
      </c>
      <c r="I112" s="14" t="n">
        <v>0.15</v>
      </c>
      <c r="J112" s="14" t="n">
        <v>0.15</v>
      </c>
      <c r="K112" s="15"/>
      <c r="L112" s="15"/>
      <c r="M112" s="15"/>
      <c r="N112" s="24"/>
      <c r="O112" s="24"/>
      <c r="P112" s="24"/>
      <c r="Q112" s="24"/>
      <c r="R112" s="24"/>
      <c r="S112" s="24"/>
      <c r="T112" s="25"/>
      <c r="U112" s="25"/>
    </row>
    <row r="113" customFormat="false" ht="15.75" hidden="false" customHeight="false" outlineLevel="0" collapsed="false">
      <c r="A113" s="5"/>
      <c r="B113" s="11"/>
      <c r="C113" s="12"/>
      <c r="D113" s="12"/>
      <c r="E113" s="12"/>
      <c r="F113" s="13" t="n">
        <v>437.37</v>
      </c>
      <c r="G113" s="11" t="s">
        <v>18</v>
      </c>
      <c r="H113" s="14" t="n">
        <v>0.05</v>
      </c>
      <c r="I113" s="14" t="n">
        <v>0.05</v>
      </c>
      <c r="J113" s="14" t="n">
        <v>0.05</v>
      </c>
      <c r="K113" s="15"/>
      <c r="L113" s="15"/>
      <c r="M113" s="15"/>
      <c r="N113" s="24"/>
      <c r="O113" s="24"/>
      <c r="P113" s="24"/>
      <c r="Q113" s="24"/>
      <c r="R113" s="24"/>
      <c r="S113" s="24"/>
      <c r="T113" s="25"/>
      <c r="U113" s="25"/>
    </row>
    <row r="114" customFormat="false" ht="15.75" hidden="false" customHeight="false" outlineLevel="0" collapsed="false">
      <c r="A114" s="5"/>
      <c r="B114" s="11"/>
      <c r="C114" s="12"/>
      <c r="D114" s="12"/>
      <c r="E114" s="12"/>
      <c r="F114" s="13" t="n">
        <v>454.08</v>
      </c>
      <c r="G114" s="11" t="s">
        <v>20</v>
      </c>
      <c r="H114" s="14" t="n">
        <v>0.007</v>
      </c>
      <c r="I114" s="14" t="n">
        <v>0.007</v>
      </c>
      <c r="J114" s="14" t="n">
        <v>0.007</v>
      </c>
      <c r="K114" s="15"/>
      <c r="L114" s="15"/>
      <c r="M114" s="15"/>
      <c r="N114" s="8"/>
      <c r="O114" s="8"/>
      <c r="P114" s="8"/>
      <c r="Q114" s="8"/>
      <c r="R114" s="8"/>
      <c r="S114" s="8"/>
    </row>
    <row r="115" customFormat="false" ht="15.75" hidden="false" customHeight="false" outlineLevel="0" collapsed="false">
      <c r="A115" s="1"/>
      <c r="B115" s="11" t="s">
        <v>85</v>
      </c>
      <c r="C115" s="12" t="n">
        <v>120</v>
      </c>
      <c r="D115" s="12" t="n">
        <v>120</v>
      </c>
      <c r="E115" s="12" t="n">
        <v>120</v>
      </c>
      <c r="F115" s="13" t="n">
        <v>918.92</v>
      </c>
      <c r="G115" s="11" t="s">
        <v>86</v>
      </c>
      <c r="H115" s="14" t="n">
        <v>0.12</v>
      </c>
      <c r="I115" s="14" t="n">
        <v>0.12</v>
      </c>
      <c r="J115" s="14" t="n">
        <v>0.15</v>
      </c>
      <c r="K115" s="15" t="n">
        <v>120</v>
      </c>
      <c r="L115" s="15" t="n">
        <v>120</v>
      </c>
      <c r="M115" s="15" t="n">
        <v>135</v>
      </c>
      <c r="N115" s="8"/>
    </row>
    <row r="116" customFormat="false" ht="31.5" hidden="false" customHeight="false" outlineLevel="0" collapsed="false">
      <c r="A116" s="1"/>
      <c r="B116" s="11" t="s">
        <v>30</v>
      </c>
      <c r="C116" s="12" t="n">
        <v>20</v>
      </c>
      <c r="D116" s="12" t="n">
        <v>35</v>
      </c>
      <c r="E116" s="12" t="n">
        <v>40</v>
      </c>
      <c r="F116" s="13" t="n">
        <v>654.6</v>
      </c>
      <c r="G116" s="11" t="s">
        <v>31</v>
      </c>
      <c r="H116" s="14" t="n">
        <v>0.02</v>
      </c>
      <c r="I116" s="14" t="n">
        <v>0.035</v>
      </c>
      <c r="J116" s="14" t="n">
        <v>0.04</v>
      </c>
      <c r="K116" s="15" t="n">
        <v>15</v>
      </c>
      <c r="L116" s="15" t="n">
        <v>25</v>
      </c>
      <c r="M116" s="15" t="n">
        <v>27</v>
      </c>
      <c r="N116" s="8"/>
    </row>
    <row r="117" customFormat="false" ht="15.75" hidden="false" customHeight="true" outlineLevel="0" collapsed="false">
      <c r="A117" s="1"/>
      <c r="B117" s="17" t="s">
        <v>32</v>
      </c>
      <c r="C117" s="17"/>
      <c r="D117" s="17"/>
      <c r="E117" s="17"/>
      <c r="F117" s="17"/>
      <c r="G117" s="17"/>
      <c r="H117" s="17"/>
      <c r="I117" s="17"/>
      <c r="J117" s="17"/>
      <c r="K117" s="18" t="n">
        <f aca="false">SUM(K93:K116)</f>
        <v>655</v>
      </c>
      <c r="L117" s="18" t="n">
        <f aca="false">SUM(L93:L116)</f>
        <v>685</v>
      </c>
      <c r="M117" s="18" t="n">
        <f aca="false">SUM(M93:M116)</f>
        <v>852</v>
      </c>
      <c r="N117" s="8"/>
    </row>
    <row r="118" customFormat="false" ht="15.75" hidden="false" customHeight="false" outlineLevel="0" collapsed="false">
      <c r="A118" s="1"/>
      <c r="B118" s="32"/>
      <c r="C118" s="32"/>
      <c r="D118" s="32"/>
      <c r="E118" s="32"/>
      <c r="F118" s="32"/>
      <c r="G118" s="32"/>
      <c r="H118" s="32"/>
      <c r="I118" s="32"/>
      <c r="J118" s="32"/>
      <c r="K118" s="33" t="n">
        <f aca="false">(K22+K46+K65+K88+K117)/5</f>
        <v>280</v>
      </c>
      <c r="L118" s="33" t="n">
        <f aca="false">(L22+L46+L65+L88+L117)/5</f>
        <v>329</v>
      </c>
      <c r="M118" s="33" t="n">
        <f aca="false">(M22+M46+M65+M88+M117)/5</f>
        <v>364</v>
      </c>
      <c r="N118" s="8"/>
    </row>
    <row r="119" customFormat="false" ht="15.75" hidden="false" customHeight="false" outlineLevel="0" collapsed="false">
      <c r="B119" s="34" t="s">
        <v>87</v>
      </c>
      <c r="C119" s="35"/>
      <c r="D119" s="35"/>
      <c r="E119" s="35"/>
      <c r="F119" s="35"/>
      <c r="G119" s="35"/>
      <c r="H119" s="35"/>
      <c r="I119" s="35"/>
      <c r="J119" s="35"/>
      <c r="K119" s="35"/>
      <c r="L119" s="36"/>
      <c r="M119" s="35"/>
      <c r="N119" s="8"/>
    </row>
    <row r="120" customFormat="false" ht="15.75" hidden="false" customHeight="false" outlineLevel="0" collapsed="false">
      <c r="B120" s="34" t="s">
        <v>6</v>
      </c>
      <c r="C120" s="35"/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8"/>
    </row>
    <row r="121" customFormat="false" ht="31.5" hidden="false" customHeight="true" outlineLevel="0" collapsed="false">
      <c r="B121" s="37" t="s">
        <v>7</v>
      </c>
      <c r="C121" s="37" t="s">
        <v>8</v>
      </c>
      <c r="D121" s="37"/>
      <c r="E121" s="37"/>
      <c r="F121" s="38" t="s">
        <v>9</v>
      </c>
      <c r="G121" s="37" t="s">
        <v>10</v>
      </c>
      <c r="H121" s="37" t="s">
        <v>11</v>
      </c>
      <c r="I121" s="37"/>
      <c r="J121" s="37"/>
      <c r="K121" s="37" t="s">
        <v>12</v>
      </c>
      <c r="L121" s="35"/>
      <c r="M121" s="37"/>
      <c r="N121" s="8"/>
    </row>
    <row r="122" customFormat="false" ht="31.5" hidden="false" customHeight="false" outlineLevel="0" collapsed="false">
      <c r="B122" s="39"/>
      <c r="C122" s="37" t="s">
        <v>13</v>
      </c>
      <c r="D122" s="37" t="s">
        <v>14</v>
      </c>
      <c r="E122" s="37" t="s">
        <v>15</v>
      </c>
      <c r="F122" s="38"/>
      <c r="G122" s="37"/>
      <c r="H122" s="37" t="s">
        <v>13</v>
      </c>
      <c r="I122" s="37" t="s">
        <v>14</v>
      </c>
      <c r="J122" s="37" t="s">
        <v>15</v>
      </c>
      <c r="K122" s="37" t="s">
        <v>13</v>
      </c>
      <c r="L122" s="37"/>
      <c r="M122" s="37" t="s">
        <v>15</v>
      </c>
      <c r="N122" s="8"/>
    </row>
    <row r="123" customFormat="false" ht="15.75" hidden="false" customHeight="true" outlineLevel="0" collapsed="false">
      <c r="B123" s="40" t="s">
        <v>88</v>
      </c>
      <c r="C123" s="41" t="n">
        <v>150</v>
      </c>
      <c r="D123" s="41" t="n">
        <v>200</v>
      </c>
      <c r="E123" s="41" t="n">
        <v>200</v>
      </c>
      <c r="F123" s="42" t="n">
        <v>522.55</v>
      </c>
      <c r="G123" s="40" t="s">
        <v>89</v>
      </c>
      <c r="H123" s="43" t="n">
        <v>0.06</v>
      </c>
      <c r="I123" s="44" t="n">
        <v>0.08</v>
      </c>
      <c r="J123" s="44" t="n">
        <v>0.08</v>
      </c>
      <c r="K123" s="45" t="n">
        <v>240</v>
      </c>
      <c r="L123" s="45" t="n">
        <v>275</v>
      </c>
      <c r="M123" s="45" t="n">
        <v>275</v>
      </c>
      <c r="N123" s="8"/>
    </row>
    <row r="124" customFormat="false" ht="15.75" hidden="false" customHeight="false" outlineLevel="0" collapsed="false">
      <c r="B124" s="40"/>
      <c r="C124" s="41"/>
      <c r="D124" s="41"/>
      <c r="E124" s="41"/>
      <c r="F124" s="42" t="n">
        <v>4207.46</v>
      </c>
      <c r="G124" s="40" t="s">
        <v>21</v>
      </c>
      <c r="H124" s="43" t="n">
        <v>0.005</v>
      </c>
      <c r="I124" s="44" t="n">
        <v>0.005</v>
      </c>
      <c r="J124" s="44" t="n">
        <v>0.005</v>
      </c>
      <c r="K124" s="45"/>
      <c r="L124" s="45"/>
      <c r="M124" s="45"/>
      <c r="N124" s="8"/>
    </row>
    <row r="125" customFormat="false" ht="15.75" hidden="false" customHeight="false" outlineLevel="0" collapsed="false">
      <c r="B125" s="40"/>
      <c r="C125" s="41"/>
      <c r="D125" s="41"/>
      <c r="E125" s="41"/>
      <c r="F125" s="42" t="n">
        <v>5077.63</v>
      </c>
      <c r="G125" s="40" t="s">
        <v>90</v>
      </c>
      <c r="H125" s="43" t="n">
        <v>0.02</v>
      </c>
      <c r="I125" s="44" t="n">
        <v>0.025</v>
      </c>
      <c r="J125" s="44" t="n">
        <v>0.025</v>
      </c>
      <c r="K125" s="45"/>
      <c r="L125" s="45"/>
      <c r="M125" s="45"/>
      <c r="N125" s="8"/>
    </row>
    <row r="126" customFormat="false" ht="15.75" hidden="false" customHeight="true" outlineLevel="0" collapsed="false">
      <c r="B126" s="40" t="s">
        <v>91</v>
      </c>
      <c r="C126" s="41" t="n">
        <v>40</v>
      </c>
      <c r="D126" s="41" t="n">
        <v>40</v>
      </c>
      <c r="E126" s="41" t="n">
        <v>40</v>
      </c>
      <c r="F126" s="42" t="n">
        <v>333</v>
      </c>
      <c r="G126" s="40" t="s">
        <v>92</v>
      </c>
      <c r="H126" s="43" t="n">
        <v>0.042</v>
      </c>
      <c r="I126" s="43" t="n">
        <v>0.042</v>
      </c>
      <c r="J126" s="43" t="n">
        <v>0.084</v>
      </c>
      <c r="K126" s="45" t="n">
        <v>130</v>
      </c>
      <c r="L126" s="45" t="n">
        <v>130</v>
      </c>
      <c r="M126" s="45" t="n">
        <v>260</v>
      </c>
      <c r="N126" s="8"/>
    </row>
    <row r="127" customFormat="false" ht="31.5" hidden="false" customHeight="false" outlineLevel="0" collapsed="false">
      <c r="B127" s="40"/>
      <c r="C127" s="41"/>
      <c r="D127" s="41"/>
      <c r="E127" s="41"/>
      <c r="F127" s="42" t="n">
        <v>333</v>
      </c>
      <c r="G127" s="40" t="s">
        <v>93</v>
      </c>
      <c r="H127" s="43" t="n">
        <v>0.004</v>
      </c>
      <c r="I127" s="43" t="n">
        <v>0.004</v>
      </c>
      <c r="J127" s="43" t="n">
        <v>0.008</v>
      </c>
      <c r="K127" s="45"/>
      <c r="L127" s="45"/>
      <c r="M127" s="45"/>
      <c r="N127" s="8"/>
    </row>
    <row r="128" customFormat="false" ht="15.75" hidden="false" customHeight="false" outlineLevel="0" collapsed="false">
      <c r="B128" s="40"/>
      <c r="C128" s="41"/>
      <c r="D128" s="41"/>
      <c r="E128" s="41"/>
      <c r="F128" s="42" t="n">
        <v>3640.17</v>
      </c>
      <c r="G128" s="40" t="s">
        <v>94</v>
      </c>
      <c r="H128" s="43" t="n">
        <v>0.035</v>
      </c>
      <c r="I128" s="43" t="n">
        <v>0.035</v>
      </c>
      <c r="J128" s="43" t="n">
        <v>0.07</v>
      </c>
      <c r="K128" s="45"/>
      <c r="L128" s="45"/>
      <c r="M128" s="45"/>
      <c r="N128" s="8"/>
    </row>
    <row r="129" customFormat="false" ht="15.75" hidden="false" customHeight="false" outlineLevel="0" collapsed="false">
      <c r="B129" s="40"/>
      <c r="C129" s="41"/>
      <c r="D129" s="41"/>
      <c r="E129" s="41"/>
      <c r="F129" s="42" t="n">
        <v>4207.46</v>
      </c>
      <c r="G129" s="40" t="s">
        <v>21</v>
      </c>
      <c r="H129" s="43" t="n">
        <v>0.012</v>
      </c>
      <c r="I129" s="43" t="n">
        <v>0.012</v>
      </c>
      <c r="J129" s="43" t="n">
        <v>0.024</v>
      </c>
      <c r="K129" s="45"/>
      <c r="L129" s="45"/>
      <c r="M129" s="45"/>
      <c r="N129" s="8"/>
    </row>
    <row r="130" customFormat="false" ht="31.5" hidden="false" customHeight="false" outlineLevel="0" collapsed="false">
      <c r="B130" s="40"/>
      <c r="C130" s="41"/>
      <c r="D130" s="41"/>
      <c r="E130" s="41"/>
      <c r="F130" s="42" t="n">
        <v>490</v>
      </c>
      <c r="G130" s="40" t="s">
        <v>95</v>
      </c>
      <c r="H130" s="43" t="n">
        <v>0.002</v>
      </c>
      <c r="I130" s="43" t="n">
        <v>0.002</v>
      </c>
      <c r="J130" s="43" t="n">
        <v>0.004</v>
      </c>
      <c r="K130" s="45"/>
      <c r="L130" s="45"/>
      <c r="M130" s="45"/>
      <c r="N130" s="8"/>
    </row>
    <row r="131" customFormat="false" ht="15.75" hidden="false" customHeight="false" outlineLevel="0" collapsed="false">
      <c r="B131" s="40"/>
      <c r="C131" s="41"/>
      <c r="D131" s="41"/>
      <c r="E131" s="41"/>
      <c r="F131" s="42" t="n">
        <v>437.37</v>
      </c>
      <c r="G131" s="46" t="s">
        <v>18</v>
      </c>
      <c r="H131" s="43" t="n">
        <v>0.03</v>
      </c>
      <c r="I131" s="43" t="n">
        <v>0.04</v>
      </c>
      <c r="J131" s="43" t="n">
        <v>0.08</v>
      </c>
      <c r="K131" s="45"/>
      <c r="L131" s="45"/>
      <c r="M131" s="45"/>
      <c r="N131" s="8"/>
    </row>
    <row r="132" customFormat="false" ht="47.25" hidden="false" customHeight="false" outlineLevel="0" collapsed="false">
      <c r="B132" s="40"/>
      <c r="C132" s="41"/>
      <c r="D132" s="41"/>
      <c r="E132" s="41"/>
      <c r="F132" s="42" t="n">
        <v>490</v>
      </c>
      <c r="G132" s="46" t="s">
        <v>96</v>
      </c>
      <c r="H132" s="43" t="n">
        <v>0.001</v>
      </c>
      <c r="I132" s="43" t="n">
        <v>0.001</v>
      </c>
      <c r="J132" s="43" t="n">
        <v>0.002</v>
      </c>
      <c r="K132" s="45"/>
      <c r="L132" s="45"/>
      <c r="M132" s="45"/>
      <c r="N132" s="8"/>
    </row>
    <row r="133" customFormat="false" ht="15.75" hidden="false" customHeight="true" outlineLevel="0" collapsed="false">
      <c r="B133" s="40" t="s">
        <v>84</v>
      </c>
      <c r="C133" s="41" t="n">
        <v>200</v>
      </c>
      <c r="D133" s="41" t="n">
        <v>200</v>
      </c>
      <c r="E133" s="41" t="n">
        <v>200</v>
      </c>
      <c r="F133" s="42" t="n">
        <v>5066</v>
      </c>
      <c r="G133" s="40" t="s">
        <v>28</v>
      </c>
      <c r="H133" s="43" t="n">
        <v>0.002</v>
      </c>
      <c r="I133" s="43" t="n">
        <v>0.002</v>
      </c>
      <c r="J133" s="43" t="n">
        <v>0.002</v>
      </c>
      <c r="K133" s="45" t="n">
        <v>90</v>
      </c>
      <c r="L133" s="45" t="n">
        <v>90</v>
      </c>
      <c r="M133" s="45" t="n">
        <v>90</v>
      </c>
      <c r="N133" s="8"/>
    </row>
    <row r="134" customFormat="false" ht="15.75" hidden="false" customHeight="false" outlineLevel="0" collapsed="false">
      <c r="B134" s="40"/>
      <c r="C134" s="41"/>
      <c r="D134" s="41"/>
      <c r="E134" s="41"/>
      <c r="F134" s="42" t="n">
        <v>0</v>
      </c>
      <c r="G134" s="40" t="s">
        <v>19</v>
      </c>
      <c r="H134" s="43" t="n">
        <v>0.15</v>
      </c>
      <c r="I134" s="43" t="n">
        <v>0.15</v>
      </c>
      <c r="J134" s="43" t="n">
        <v>0.15</v>
      </c>
      <c r="K134" s="45"/>
      <c r="L134" s="45"/>
      <c r="M134" s="45"/>
      <c r="N134" s="8"/>
    </row>
    <row r="135" customFormat="false" ht="15.75" hidden="false" customHeight="false" outlineLevel="0" collapsed="false">
      <c r="B135" s="40"/>
      <c r="C135" s="41"/>
      <c r="D135" s="41"/>
      <c r="E135" s="41"/>
      <c r="F135" s="42" t="n">
        <v>454.08</v>
      </c>
      <c r="G135" s="40" t="s">
        <v>20</v>
      </c>
      <c r="H135" s="43" t="n">
        <v>0.007</v>
      </c>
      <c r="I135" s="43" t="n">
        <v>0.007</v>
      </c>
      <c r="J135" s="43" t="n">
        <v>0.007</v>
      </c>
      <c r="K135" s="45"/>
      <c r="L135" s="45"/>
      <c r="M135" s="45"/>
      <c r="N135" s="8"/>
    </row>
    <row r="136" customFormat="false" ht="15.75" hidden="false" customHeight="false" outlineLevel="0" collapsed="false">
      <c r="B136" s="40"/>
      <c r="C136" s="41"/>
      <c r="D136" s="41"/>
      <c r="E136" s="41"/>
      <c r="F136" s="42" t="n">
        <v>437.37</v>
      </c>
      <c r="G136" s="40" t="s">
        <v>18</v>
      </c>
      <c r="H136" s="43" t="n">
        <v>0.05</v>
      </c>
      <c r="I136" s="43" t="n">
        <v>0.05</v>
      </c>
      <c r="J136" s="43" t="n">
        <v>0.05</v>
      </c>
      <c r="K136" s="45"/>
      <c r="L136" s="45"/>
      <c r="M136" s="45"/>
      <c r="N136" s="8"/>
    </row>
    <row r="137" customFormat="false" ht="31.5" hidden="false" customHeight="false" outlineLevel="0" collapsed="false">
      <c r="B137" s="40" t="s">
        <v>30</v>
      </c>
      <c r="C137" s="41" t="n">
        <v>20</v>
      </c>
      <c r="D137" s="41" t="n">
        <v>35</v>
      </c>
      <c r="E137" s="41" t="n">
        <v>40</v>
      </c>
      <c r="F137" s="42" t="n">
        <v>654.6</v>
      </c>
      <c r="G137" s="40" t="s">
        <v>31</v>
      </c>
      <c r="H137" s="43" t="n">
        <v>0.02</v>
      </c>
      <c r="I137" s="43" t="n">
        <v>0.035</v>
      </c>
      <c r="J137" s="43" t="n">
        <v>0.04</v>
      </c>
      <c r="K137" s="45" t="n">
        <v>15</v>
      </c>
      <c r="L137" s="45" t="n">
        <v>25</v>
      </c>
      <c r="M137" s="45" t="n">
        <v>27</v>
      </c>
      <c r="N137" s="8"/>
    </row>
    <row r="138" customFormat="false" ht="15.75" hidden="false" customHeight="true" outlineLevel="0" collapsed="false">
      <c r="B138" s="47" t="s">
        <v>32</v>
      </c>
      <c r="C138" s="47"/>
      <c r="D138" s="47"/>
      <c r="E138" s="47"/>
      <c r="F138" s="47"/>
      <c r="G138" s="47"/>
      <c r="H138" s="47"/>
      <c r="I138" s="47"/>
      <c r="J138" s="47"/>
      <c r="K138" s="48" t="n">
        <f aca="false">SUM(K123:K137)</f>
        <v>475</v>
      </c>
      <c r="L138" s="48" t="n">
        <f aca="false">SUM(L123:L137)</f>
        <v>520</v>
      </c>
      <c r="M138" s="48" t="n">
        <f aca="false">SUM(M123:M137)</f>
        <v>652</v>
      </c>
      <c r="N138" s="8"/>
    </row>
    <row r="139" customFormat="false" ht="15.75" hidden="false" customHeight="false" outlineLevel="0" collapsed="false">
      <c r="B139" s="34" t="s">
        <v>33</v>
      </c>
      <c r="C139" s="49"/>
      <c r="D139" s="49"/>
      <c r="E139" s="49"/>
      <c r="F139" s="49"/>
      <c r="G139" s="49"/>
      <c r="H139" s="49"/>
      <c r="I139" s="49"/>
      <c r="J139" s="49"/>
      <c r="K139" s="50"/>
      <c r="L139" s="51"/>
      <c r="M139" s="51"/>
      <c r="N139" s="8"/>
    </row>
    <row r="140" customFormat="false" ht="15.75" hidden="false" customHeight="true" outlineLevel="0" collapsed="false">
      <c r="B140" s="37" t="s">
        <v>7</v>
      </c>
      <c r="C140" s="37" t="s">
        <v>8</v>
      </c>
      <c r="D140" s="37"/>
      <c r="E140" s="37"/>
      <c r="F140" s="38" t="s">
        <v>9</v>
      </c>
      <c r="G140" s="37" t="s">
        <v>10</v>
      </c>
      <c r="H140" s="37" t="s">
        <v>11</v>
      </c>
      <c r="I140" s="37"/>
      <c r="J140" s="37"/>
      <c r="K140" s="37" t="s">
        <v>12</v>
      </c>
      <c r="L140" s="51"/>
      <c r="M140" s="37"/>
      <c r="N140" s="8"/>
    </row>
    <row r="141" customFormat="false" ht="31.5" hidden="false" customHeight="false" outlineLevel="0" collapsed="false">
      <c r="B141" s="37"/>
      <c r="C141" s="37" t="s">
        <v>13</v>
      </c>
      <c r="D141" s="37" t="s">
        <v>14</v>
      </c>
      <c r="E141" s="37" t="s">
        <v>15</v>
      </c>
      <c r="F141" s="38"/>
      <c r="G141" s="37"/>
      <c r="H141" s="37" t="s">
        <v>13</v>
      </c>
      <c r="I141" s="37" t="s">
        <v>14</v>
      </c>
      <c r="J141" s="37" t="s">
        <v>15</v>
      </c>
      <c r="K141" s="37" t="s">
        <v>13</v>
      </c>
      <c r="L141" s="37"/>
      <c r="M141" s="37" t="s">
        <v>15</v>
      </c>
      <c r="N141" s="8"/>
    </row>
    <row r="142" customFormat="false" ht="15.75" hidden="false" customHeight="true" outlineLevel="0" collapsed="false">
      <c r="B142" s="40" t="s">
        <v>97</v>
      </c>
      <c r="C142" s="41" t="n">
        <v>80</v>
      </c>
      <c r="D142" s="41" t="n">
        <v>100</v>
      </c>
      <c r="E142" s="41" t="n">
        <v>100</v>
      </c>
      <c r="F142" s="42" t="n">
        <v>2554.79</v>
      </c>
      <c r="G142" s="40" t="s">
        <v>35</v>
      </c>
      <c r="H142" s="43" t="n">
        <v>0.12</v>
      </c>
      <c r="I142" s="44" t="n">
        <v>0.145</v>
      </c>
      <c r="J142" s="44" t="n">
        <v>0.145</v>
      </c>
      <c r="K142" s="52" t="n">
        <v>350</v>
      </c>
      <c r="L142" s="52" t="n">
        <v>400</v>
      </c>
      <c r="M142" s="52" t="n">
        <v>400</v>
      </c>
      <c r="N142" s="8"/>
    </row>
    <row r="143" customFormat="false" ht="15.75" hidden="false" customHeight="false" outlineLevel="0" collapsed="false">
      <c r="B143" s="40"/>
      <c r="C143" s="41"/>
      <c r="D143" s="41"/>
      <c r="E143" s="41"/>
      <c r="F143" s="42" t="n">
        <v>172.55</v>
      </c>
      <c r="G143" s="40" t="s">
        <v>64</v>
      </c>
      <c r="H143" s="43" t="n">
        <v>0.0152</v>
      </c>
      <c r="I143" s="43" t="n">
        <v>0.019</v>
      </c>
      <c r="J143" s="43" t="n">
        <v>0.019</v>
      </c>
      <c r="K143" s="52"/>
      <c r="L143" s="52"/>
      <c r="M143" s="52"/>
      <c r="N143" s="8"/>
    </row>
    <row r="144" customFormat="false" ht="15.75" hidden="false" customHeight="false" outlineLevel="0" collapsed="false">
      <c r="B144" s="40"/>
      <c r="C144" s="41"/>
      <c r="D144" s="41"/>
      <c r="E144" s="41"/>
      <c r="F144" s="42" t="n">
        <v>437.37</v>
      </c>
      <c r="G144" s="40" t="s">
        <v>18</v>
      </c>
      <c r="H144" s="43" t="n">
        <v>0.0192</v>
      </c>
      <c r="I144" s="43" t="n">
        <v>0.024</v>
      </c>
      <c r="J144" s="43" t="n">
        <v>0.024</v>
      </c>
      <c r="K144" s="52"/>
      <c r="L144" s="52"/>
      <c r="M144" s="52"/>
      <c r="N144" s="8"/>
    </row>
    <row r="145" customFormat="false" ht="15.75" hidden="false" customHeight="false" outlineLevel="0" collapsed="false">
      <c r="B145" s="40"/>
      <c r="C145" s="41"/>
      <c r="D145" s="41"/>
      <c r="E145" s="41"/>
      <c r="F145" s="42" t="n">
        <v>1047.96</v>
      </c>
      <c r="G145" s="40" t="s">
        <v>37</v>
      </c>
      <c r="H145" s="43" t="n">
        <v>0.008</v>
      </c>
      <c r="I145" s="43" t="n">
        <v>0.01</v>
      </c>
      <c r="J145" s="43" t="n">
        <v>0.01</v>
      </c>
      <c r="K145" s="52"/>
      <c r="L145" s="52"/>
      <c r="M145" s="52"/>
      <c r="N145" s="8"/>
    </row>
    <row r="146" customFormat="false" ht="15.75" hidden="false" customHeight="false" outlineLevel="0" collapsed="false">
      <c r="B146" s="40"/>
      <c r="C146" s="41"/>
      <c r="D146" s="41"/>
      <c r="E146" s="41"/>
      <c r="F146" s="42" t="n">
        <v>711.46</v>
      </c>
      <c r="G146" s="40" t="s">
        <v>38</v>
      </c>
      <c r="H146" s="43" t="n">
        <v>0.0046</v>
      </c>
      <c r="I146" s="43" t="n">
        <v>0.0058</v>
      </c>
      <c r="J146" s="43" t="n">
        <v>0.0058</v>
      </c>
      <c r="K146" s="52"/>
      <c r="L146" s="52"/>
      <c r="M146" s="52"/>
      <c r="N146" s="8"/>
    </row>
    <row r="147" customFormat="false" ht="15.75" hidden="false" customHeight="true" outlineLevel="0" collapsed="false">
      <c r="B147" s="53" t="s">
        <v>39</v>
      </c>
      <c r="C147" s="54" t="n">
        <v>20</v>
      </c>
      <c r="D147" s="54" t="n">
        <v>25</v>
      </c>
      <c r="E147" s="54" t="n">
        <v>25</v>
      </c>
      <c r="F147" s="42" t="n">
        <v>711.46</v>
      </c>
      <c r="G147" s="55" t="s">
        <v>40</v>
      </c>
      <c r="H147" s="43" t="n">
        <v>0.004</v>
      </c>
      <c r="I147" s="44" t="n">
        <v>0.005</v>
      </c>
      <c r="J147" s="44" t="n">
        <v>0.005</v>
      </c>
      <c r="K147" s="52"/>
      <c r="L147" s="52"/>
      <c r="M147" s="52"/>
      <c r="N147" s="8"/>
    </row>
    <row r="148" customFormat="false" ht="15.75" hidden="false" customHeight="false" outlineLevel="0" collapsed="false">
      <c r="B148" s="53"/>
      <c r="C148" s="54"/>
      <c r="D148" s="54"/>
      <c r="E148" s="54"/>
      <c r="F148" s="42" t="n">
        <v>333.33</v>
      </c>
      <c r="G148" s="55" t="s">
        <v>98</v>
      </c>
      <c r="H148" s="43" t="n">
        <v>0.001</v>
      </c>
      <c r="I148" s="44" t="n">
        <v>0.001</v>
      </c>
      <c r="J148" s="44" t="n">
        <v>0.001</v>
      </c>
      <c r="K148" s="52"/>
      <c r="L148" s="52"/>
      <c r="M148" s="52"/>
      <c r="N148" s="8"/>
    </row>
    <row r="149" customFormat="false" ht="15.75" hidden="false" customHeight="false" outlineLevel="0" collapsed="false">
      <c r="B149" s="53"/>
      <c r="C149" s="54"/>
      <c r="D149" s="54"/>
      <c r="E149" s="54"/>
      <c r="F149" s="42" t="n">
        <v>1450</v>
      </c>
      <c r="G149" s="55" t="s">
        <v>42</v>
      </c>
      <c r="H149" s="56" t="n">
        <v>0.002</v>
      </c>
      <c r="I149" s="44" t="n">
        <v>0.002</v>
      </c>
      <c r="J149" s="44" t="n">
        <v>0.002</v>
      </c>
      <c r="K149" s="52"/>
      <c r="L149" s="52"/>
      <c r="M149" s="52"/>
      <c r="N149" s="8"/>
    </row>
    <row r="150" customFormat="false" ht="15.75" hidden="false" customHeight="false" outlineLevel="0" collapsed="false">
      <c r="B150" s="53"/>
      <c r="C150" s="54"/>
      <c r="D150" s="54"/>
      <c r="E150" s="54"/>
      <c r="F150" s="42" t="n">
        <v>400.93</v>
      </c>
      <c r="G150" s="55" t="s">
        <v>43</v>
      </c>
      <c r="H150" s="56" t="n">
        <v>0.002</v>
      </c>
      <c r="I150" s="44" t="n">
        <v>0.002</v>
      </c>
      <c r="J150" s="44" t="n">
        <v>0.002</v>
      </c>
      <c r="K150" s="52"/>
      <c r="L150" s="52"/>
      <c r="M150" s="52"/>
      <c r="N150" s="8"/>
    </row>
    <row r="151" customFormat="false" ht="15.75" hidden="false" customHeight="false" outlineLevel="0" collapsed="false">
      <c r="B151" s="53"/>
      <c r="C151" s="54"/>
      <c r="D151" s="54"/>
      <c r="E151" s="54"/>
      <c r="F151" s="42" t="n">
        <v>400.93</v>
      </c>
      <c r="G151" s="55" t="s">
        <v>44</v>
      </c>
      <c r="H151" s="56" t="n">
        <v>0.005</v>
      </c>
      <c r="I151" s="44" t="n">
        <v>0.006</v>
      </c>
      <c r="J151" s="44" t="n">
        <v>0.006</v>
      </c>
      <c r="K151" s="52"/>
      <c r="L151" s="52"/>
      <c r="M151" s="52"/>
      <c r="N151" s="8"/>
    </row>
    <row r="152" customFormat="false" ht="15.75" hidden="false" customHeight="false" outlineLevel="0" collapsed="false">
      <c r="B152" s="53"/>
      <c r="C152" s="54"/>
      <c r="D152" s="54"/>
      <c r="E152" s="54"/>
      <c r="F152" s="42" t="n">
        <v>454.08</v>
      </c>
      <c r="G152" s="55" t="s">
        <v>45</v>
      </c>
      <c r="H152" s="43" t="n">
        <v>0.0001</v>
      </c>
      <c r="I152" s="44" t="n">
        <v>0.0001</v>
      </c>
      <c r="J152" s="44" t="n">
        <v>0.0001</v>
      </c>
      <c r="K152" s="52"/>
      <c r="L152" s="52"/>
      <c r="M152" s="52"/>
      <c r="N152" s="8"/>
    </row>
    <row r="153" customFormat="false" ht="15.75" hidden="false" customHeight="true" outlineLevel="0" collapsed="false">
      <c r="B153" s="40" t="s">
        <v>99</v>
      </c>
      <c r="C153" s="41" t="n">
        <v>100</v>
      </c>
      <c r="D153" s="41" t="n">
        <v>150</v>
      </c>
      <c r="E153" s="41" t="n">
        <v>150</v>
      </c>
      <c r="F153" s="42" t="n">
        <v>522.55</v>
      </c>
      <c r="G153" s="40" t="s">
        <v>100</v>
      </c>
      <c r="H153" s="43" t="n">
        <v>0.033</v>
      </c>
      <c r="I153" s="44" t="n">
        <v>0.049</v>
      </c>
      <c r="J153" s="44" t="n">
        <v>0.049</v>
      </c>
      <c r="K153" s="45" t="n">
        <v>135</v>
      </c>
      <c r="L153" s="45" t="n">
        <v>200</v>
      </c>
      <c r="M153" s="45" t="n">
        <v>200</v>
      </c>
      <c r="N153" s="8"/>
    </row>
    <row r="154" customFormat="false" ht="15.75" hidden="false" customHeight="false" outlineLevel="0" collapsed="false">
      <c r="B154" s="40"/>
      <c r="C154" s="41"/>
      <c r="D154" s="41"/>
      <c r="E154" s="41"/>
      <c r="F154" s="42" t="n">
        <v>4207.46</v>
      </c>
      <c r="G154" s="40" t="s">
        <v>21</v>
      </c>
      <c r="H154" s="43" t="n">
        <v>0.005</v>
      </c>
      <c r="I154" s="44" t="n">
        <v>0.01</v>
      </c>
      <c r="J154" s="44" t="n">
        <v>0.01</v>
      </c>
      <c r="K154" s="45"/>
      <c r="L154" s="45"/>
      <c r="M154" s="45"/>
      <c r="N154" s="8"/>
    </row>
    <row r="155" customFormat="false" ht="15.75" hidden="false" customHeight="true" outlineLevel="0" collapsed="false">
      <c r="B155" s="40" t="s">
        <v>101</v>
      </c>
      <c r="C155" s="41" t="n">
        <v>200</v>
      </c>
      <c r="D155" s="41" t="n">
        <v>200</v>
      </c>
      <c r="E155" s="41" t="n">
        <v>200</v>
      </c>
      <c r="F155" s="42" t="n">
        <v>1335.51</v>
      </c>
      <c r="G155" s="40" t="s">
        <v>49</v>
      </c>
      <c r="H155" s="43" t="n">
        <v>0.024</v>
      </c>
      <c r="I155" s="44" t="n">
        <v>0.024</v>
      </c>
      <c r="J155" s="44" t="n">
        <v>0.024</v>
      </c>
      <c r="K155" s="45" t="n">
        <v>150</v>
      </c>
      <c r="L155" s="45" t="n">
        <v>150</v>
      </c>
      <c r="M155" s="45" t="n">
        <v>150</v>
      </c>
      <c r="N155" s="8"/>
    </row>
    <row r="156" customFormat="false" ht="15.75" hidden="false" customHeight="false" outlineLevel="0" collapsed="false">
      <c r="B156" s="40"/>
      <c r="C156" s="41"/>
      <c r="D156" s="41"/>
      <c r="E156" s="41"/>
      <c r="F156" s="42" t="n">
        <v>454.08</v>
      </c>
      <c r="G156" s="40" t="s">
        <v>20</v>
      </c>
      <c r="H156" s="43" t="n">
        <v>0.01</v>
      </c>
      <c r="I156" s="44" t="n">
        <v>0.01</v>
      </c>
      <c r="J156" s="44" t="n">
        <v>0.01</v>
      </c>
      <c r="K156" s="45"/>
      <c r="L156" s="45"/>
      <c r="M156" s="45"/>
      <c r="N156" s="8"/>
    </row>
    <row r="157" customFormat="false" ht="15.75" hidden="false" customHeight="false" outlineLevel="0" collapsed="false">
      <c r="B157" s="40"/>
      <c r="C157" s="41"/>
      <c r="D157" s="41"/>
      <c r="E157" s="41"/>
      <c r="F157" s="42" t="n">
        <v>918.92</v>
      </c>
      <c r="G157" s="40" t="s">
        <v>50</v>
      </c>
      <c r="H157" s="43" t="n">
        <v>0.015</v>
      </c>
      <c r="I157" s="43" t="n">
        <v>0.015</v>
      </c>
      <c r="J157" s="43" t="n">
        <v>0.015</v>
      </c>
      <c r="K157" s="45"/>
      <c r="L157" s="45"/>
      <c r="M157" s="45"/>
      <c r="N157" s="8"/>
    </row>
    <row r="158" customFormat="false" ht="15.75" hidden="false" customHeight="false" outlineLevel="0" collapsed="false">
      <c r="B158" s="40"/>
      <c r="C158" s="41"/>
      <c r="D158" s="41"/>
      <c r="E158" s="41"/>
      <c r="F158" s="42" t="n">
        <v>1506.98</v>
      </c>
      <c r="G158" s="40" t="s">
        <v>51</v>
      </c>
      <c r="H158" s="43" t="n">
        <v>0.0001</v>
      </c>
      <c r="I158" s="43" t="n">
        <v>0.0001</v>
      </c>
      <c r="J158" s="43" t="n">
        <v>0.0001</v>
      </c>
      <c r="K158" s="45"/>
      <c r="L158" s="45"/>
      <c r="M158" s="45"/>
      <c r="N158" s="8"/>
    </row>
    <row r="159" customFormat="false" ht="15.75" hidden="false" customHeight="false" outlineLevel="0" collapsed="false">
      <c r="B159" s="40"/>
      <c r="C159" s="41"/>
      <c r="D159" s="41"/>
      <c r="E159" s="41"/>
      <c r="F159" s="42" t="n">
        <v>0</v>
      </c>
      <c r="G159" s="40" t="s">
        <v>19</v>
      </c>
      <c r="H159" s="43" t="n">
        <v>0.19</v>
      </c>
      <c r="I159" s="44" t="n">
        <v>0.19</v>
      </c>
      <c r="J159" s="44" t="n">
        <v>0.19</v>
      </c>
      <c r="K159" s="45"/>
      <c r="L159" s="45"/>
      <c r="M159" s="45"/>
      <c r="N159" s="8"/>
    </row>
    <row r="160" customFormat="false" ht="31.5" hidden="false" customHeight="false" outlineLevel="0" collapsed="false">
      <c r="B160" s="40" t="s">
        <v>30</v>
      </c>
      <c r="C160" s="41" t="n">
        <v>20</v>
      </c>
      <c r="D160" s="41" t="n">
        <v>35</v>
      </c>
      <c r="E160" s="41" t="n">
        <v>40</v>
      </c>
      <c r="F160" s="42" t="n">
        <v>654.6</v>
      </c>
      <c r="G160" s="40" t="s">
        <v>31</v>
      </c>
      <c r="H160" s="43" t="n">
        <v>0.02</v>
      </c>
      <c r="I160" s="44" t="n">
        <v>0.035</v>
      </c>
      <c r="J160" s="44" t="n">
        <v>0.04</v>
      </c>
      <c r="K160" s="45" t="n">
        <v>15</v>
      </c>
      <c r="L160" s="45" t="n">
        <v>25</v>
      </c>
      <c r="M160" s="45" t="n">
        <v>27</v>
      </c>
      <c r="N160" s="8"/>
    </row>
    <row r="161" customFormat="false" ht="15.75" hidden="false" customHeight="true" outlineLevel="0" collapsed="false">
      <c r="B161" s="47" t="s">
        <v>32</v>
      </c>
      <c r="C161" s="47"/>
      <c r="D161" s="47"/>
      <c r="E161" s="47"/>
      <c r="F161" s="47"/>
      <c r="G161" s="47"/>
      <c r="H161" s="47"/>
      <c r="I161" s="47"/>
      <c r="J161" s="47"/>
      <c r="K161" s="48" t="n">
        <f aca="false">SUM(K142:K160)</f>
        <v>650</v>
      </c>
      <c r="L161" s="48" t="n">
        <f aca="false">SUM(L142:L160)</f>
        <v>775</v>
      </c>
      <c r="M161" s="48" t="n">
        <f aca="false">SUM(M142:M160)</f>
        <v>777</v>
      </c>
      <c r="N161" s="8"/>
    </row>
    <row r="162" customFormat="false" ht="15.75" hidden="false" customHeight="false" outlineLevel="0" collapsed="false">
      <c r="B162" s="34" t="s">
        <v>52</v>
      </c>
      <c r="C162" s="49"/>
      <c r="D162" s="49"/>
      <c r="E162" s="49"/>
      <c r="F162" s="49"/>
      <c r="G162" s="49"/>
      <c r="H162" s="49"/>
      <c r="I162" s="49"/>
      <c r="J162" s="49"/>
      <c r="K162" s="50"/>
      <c r="L162" s="51"/>
      <c r="M162" s="51"/>
      <c r="N162" s="8"/>
    </row>
    <row r="163" customFormat="false" ht="15.75" hidden="false" customHeight="true" outlineLevel="0" collapsed="false">
      <c r="B163" s="37" t="s">
        <v>7</v>
      </c>
      <c r="C163" s="37" t="s">
        <v>8</v>
      </c>
      <c r="D163" s="37"/>
      <c r="E163" s="37"/>
      <c r="F163" s="38" t="s">
        <v>9</v>
      </c>
      <c r="G163" s="37" t="s">
        <v>10</v>
      </c>
      <c r="H163" s="37" t="s">
        <v>11</v>
      </c>
      <c r="I163" s="37"/>
      <c r="J163" s="37"/>
      <c r="K163" s="37" t="s">
        <v>12</v>
      </c>
      <c r="L163" s="51"/>
      <c r="M163" s="37"/>
      <c r="N163" s="8"/>
    </row>
    <row r="164" customFormat="false" ht="31.5" hidden="false" customHeight="false" outlineLevel="0" collapsed="false">
      <c r="B164" s="37"/>
      <c r="C164" s="37" t="s">
        <v>13</v>
      </c>
      <c r="D164" s="37" t="s">
        <v>14</v>
      </c>
      <c r="E164" s="37" t="s">
        <v>15</v>
      </c>
      <c r="F164" s="38"/>
      <c r="G164" s="37"/>
      <c r="H164" s="37" t="s">
        <v>13</v>
      </c>
      <c r="I164" s="37" t="s">
        <v>14</v>
      </c>
      <c r="J164" s="37" t="s">
        <v>15</v>
      </c>
      <c r="K164" s="37" t="s">
        <v>13</v>
      </c>
      <c r="L164" s="37"/>
      <c r="M164" s="37" t="s">
        <v>15</v>
      </c>
      <c r="N164" s="8"/>
    </row>
    <row r="165" customFormat="false" ht="15.75" hidden="false" customHeight="true" outlineLevel="0" collapsed="false">
      <c r="B165" s="57" t="s">
        <v>102</v>
      </c>
      <c r="C165" s="41" t="n">
        <v>60</v>
      </c>
      <c r="D165" s="41" t="n">
        <v>100</v>
      </c>
      <c r="E165" s="41" t="n">
        <v>100</v>
      </c>
      <c r="F165" s="42" t="n">
        <v>400.93</v>
      </c>
      <c r="G165" s="55" t="s">
        <v>103</v>
      </c>
      <c r="H165" s="43" t="n">
        <v>0.03</v>
      </c>
      <c r="I165" s="44" t="n">
        <v>0.048</v>
      </c>
      <c r="J165" s="44" t="n">
        <v>0.066</v>
      </c>
      <c r="K165" s="45" t="n">
        <v>200</v>
      </c>
      <c r="L165" s="45" t="n">
        <v>250</v>
      </c>
      <c r="M165" s="45" t="n">
        <v>250</v>
      </c>
      <c r="N165" s="8"/>
    </row>
    <row r="166" customFormat="false" ht="15.75" hidden="false" customHeight="false" outlineLevel="0" collapsed="false">
      <c r="B166" s="57"/>
      <c r="C166" s="41"/>
      <c r="D166" s="41"/>
      <c r="E166" s="41"/>
      <c r="F166" s="42" t="n">
        <v>400.93</v>
      </c>
      <c r="G166" s="55" t="s">
        <v>54</v>
      </c>
      <c r="H166" s="43" t="n">
        <v>0.023</v>
      </c>
      <c r="I166" s="44" t="n">
        <v>0.038</v>
      </c>
      <c r="J166" s="44" t="n">
        <v>0.053</v>
      </c>
      <c r="K166" s="45"/>
      <c r="L166" s="45"/>
      <c r="M166" s="45"/>
      <c r="N166" s="8"/>
    </row>
    <row r="167" customFormat="false" ht="15.75" hidden="false" customHeight="false" outlineLevel="0" collapsed="false">
      <c r="B167" s="57"/>
      <c r="C167" s="41"/>
      <c r="D167" s="41"/>
      <c r="E167" s="41"/>
      <c r="F167" s="42" t="n">
        <v>400.93</v>
      </c>
      <c r="G167" s="55" t="s">
        <v>44</v>
      </c>
      <c r="H167" s="43" t="n">
        <v>0.007</v>
      </c>
      <c r="I167" s="44" t="n">
        <v>0.02</v>
      </c>
      <c r="J167" s="44" t="n">
        <v>0.023</v>
      </c>
      <c r="K167" s="45"/>
      <c r="L167" s="45"/>
      <c r="M167" s="45"/>
      <c r="N167" s="8"/>
    </row>
    <row r="168" customFormat="false" ht="15.75" hidden="false" customHeight="false" outlineLevel="0" collapsed="false">
      <c r="B168" s="57"/>
      <c r="C168" s="41"/>
      <c r="D168" s="41"/>
      <c r="E168" s="41"/>
      <c r="F168" s="42" t="n">
        <v>400.93</v>
      </c>
      <c r="G168" s="55" t="s">
        <v>104</v>
      </c>
      <c r="H168" s="43" t="n">
        <v>0.02</v>
      </c>
      <c r="I168" s="44" t="n">
        <v>0.02</v>
      </c>
      <c r="J168" s="44" t="n">
        <v>0.02</v>
      </c>
      <c r="K168" s="45"/>
      <c r="L168" s="45"/>
      <c r="M168" s="45"/>
      <c r="N168" s="8"/>
    </row>
    <row r="169" customFormat="false" ht="15.75" hidden="false" customHeight="false" outlineLevel="0" collapsed="false">
      <c r="B169" s="57"/>
      <c r="C169" s="41"/>
      <c r="D169" s="41"/>
      <c r="E169" s="41"/>
      <c r="F169" s="42" t="n">
        <v>711.46</v>
      </c>
      <c r="G169" s="55" t="s">
        <v>40</v>
      </c>
      <c r="H169" s="43" t="n">
        <v>0.003</v>
      </c>
      <c r="I169" s="44" t="n">
        <v>0.004</v>
      </c>
      <c r="J169" s="44" t="n">
        <v>0.005</v>
      </c>
      <c r="K169" s="45"/>
      <c r="L169" s="45"/>
      <c r="M169" s="45"/>
      <c r="N169" s="8"/>
    </row>
    <row r="170" customFormat="false" ht="15.75" hidden="false" customHeight="true" outlineLevel="0" collapsed="false">
      <c r="B170" s="40" t="s">
        <v>105</v>
      </c>
      <c r="C170" s="41" t="n">
        <v>150</v>
      </c>
      <c r="D170" s="41" t="n">
        <v>200</v>
      </c>
      <c r="E170" s="41" t="n">
        <v>200</v>
      </c>
      <c r="F170" s="42" t="n">
        <v>2554.79</v>
      </c>
      <c r="G170" s="40" t="s">
        <v>17</v>
      </c>
      <c r="H170" s="43" t="n">
        <v>0.131</v>
      </c>
      <c r="I170" s="44" t="n">
        <v>0.155</v>
      </c>
      <c r="J170" s="44" t="n">
        <v>0.155</v>
      </c>
      <c r="K170" s="58" t="n">
        <v>450</v>
      </c>
      <c r="L170" s="45" t="n">
        <v>540</v>
      </c>
      <c r="M170" s="45" t="n">
        <v>540</v>
      </c>
      <c r="N170" s="8"/>
    </row>
    <row r="171" customFormat="false" ht="15.75" hidden="false" customHeight="false" outlineLevel="0" collapsed="false">
      <c r="B171" s="40"/>
      <c r="C171" s="41"/>
      <c r="D171" s="41"/>
      <c r="E171" s="41"/>
      <c r="F171" s="42" t="n">
        <v>522.55</v>
      </c>
      <c r="G171" s="40" t="s">
        <v>38</v>
      </c>
      <c r="H171" s="43" t="n">
        <v>0.06</v>
      </c>
      <c r="I171" s="44" t="n">
        <v>0.069</v>
      </c>
      <c r="J171" s="44" t="n">
        <v>0.69</v>
      </c>
      <c r="K171" s="58"/>
      <c r="L171" s="45"/>
      <c r="M171" s="45"/>
      <c r="N171" s="8"/>
    </row>
    <row r="172" customFormat="false" ht="15.75" hidden="false" customHeight="false" outlineLevel="0" collapsed="false">
      <c r="B172" s="40"/>
      <c r="C172" s="41"/>
      <c r="D172" s="41"/>
      <c r="E172" s="41"/>
      <c r="F172" s="42" t="n">
        <v>711.46</v>
      </c>
      <c r="G172" s="40" t="s">
        <v>44</v>
      </c>
      <c r="H172" s="43" t="n">
        <v>0.015</v>
      </c>
      <c r="I172" s="44" t="n">
        <v>0.017</v>
      </c>
      <c r="J172" s="44" t="n">
        <v>0.017</v>
      </c>
      <c r="K172" s="58"/>
      <c r="L172" s="45"/>
      <c r="M172" s="45"/>
      <c r="N172" s="8"/>
    </row>
    <row r="173" customFormat="false" ht="15.75" hidden="false" customHeight="false" outlineLevel="0" collapsed="false">
      <c r="B173" s="40"/>
      <c r="C173" s="41"/>
      <c r="D173" s="41"/>
      <c r="E173" s="41"/>
      <c r="F173" s="42" t="n">
        <v>400.93</v>
      </c>
      <c r="G173" s="40" t="s">
        <v>43</v>
      </c>
      <c r="H173" s="43" t="n">
        <v>0.015</v>
      </c>
      <c r="I173" s="44" t="n">
        <v>0.02</v>
      </c>
      <c r="J173" s="44" t="n">
        <v>0.02</v>
      </c>
      <c r="K173" s="58"/>
      <c r="L173" s="45"/>
      <c r="M173" s="45"/>
      <c r="N173" s="8"/>
    </row>
    <row r="174" customFormat="false" ht="15.75" hidden="false" customHeight="false" outlineLevel="0" collapsed="false">
      <c r="B174" s="40"/>
      <c r="C174" s="41"/>
      <c r="D174" s="41"/>
      <c r="E174" s="41"/>
      <c r="F174" s="42" t="n">
        <v>400.93</v>
      </c>
      <c r="G174" s="40" t="s">
        <v>35</v>
      </c>
      <c r="H174" s="43" t="n">
        <v>0.02</v>
      </c>
      <c r="I174" s="44" t="n">
        <v>0.023</v>
      </c>
      <c r="J174" s="44" t="n">
        <v>0.023</v>
      </c>
      <c r="K174" s="58"/>
      <c r="L174" s="45"/>
      <c r="M174" s="45"/>
      <c r="N174" s="8"/>
    </row>
    <row r="175" customFormat="false" ht="15.75" hidden="false" customHeight="true" outlineLevel="0" collapsed="false">
      <c r="B175" s="40" t="s">
        <v>27</v>
      </c>
      <c r="C175" s="41" t="n">
        <v>200</v>
      </c>
      <c r="D175" s="41" t="n">
        <v>200</v>
      </c>
      <c r="E175" s="41" t="n">
        <v>200</v>
      </c>
      <c r="F175" s="42" t="n">
        <v>5066</v>
      </c>
      <c r="G175" s="40" t="s">
        <v>28</v>
      </c>
      <c r="H175" s="43" t="n">
        <v>0.002</v>
      </c>
      <c r="I175" s="44" t="n">
        <v>0.002</v>
      </c>
      <c r="J175" s="44" t="n">
        <v>0.002</v>
      </c>
      <c r="K175" s="45" t="n">
        <v>120</v>
      </c>
      <c r="L175" s="45" t="n">
        <v>120</v>
      </c>
      <c r="M175" s="45" t="n">
        <v>120</v>
      </c>
      <c r="N175" s="8"/>
    </row>
    <row r="176" customFormat="false" ht="15.75" hidden="false" customHeight="false" outlineLevel="0" collapsed="false">
      <c r="B176" s="40"/>
      <c r="C176" s="41"/>
      <c r="D176" s="41"/>
      <c r="E176" s="41"/>
      <c r="F176" s="42" t="n">
        <v>0</v>
      </c>
      <c r="G176" s="40" t="s">
        <v>19</v>
      </c>
      <c r="H176" s="43" t="n">
        <v>0.2</v>
      </c>
      <c r="I176" s="44" t="n">
        <v>0.2</v>
      </c>
      <c r="J176" s="44" t="n">
        <v>0.2</v>
      </c>
      <c r="K176" s="45"/>
      <c r="L176" s="45"/>
      <c r="M176" s="45"/>
      <c r="N176" s="8"/>
    </row>
    <row r="177" customFormat="false" ht="15.75" hidden="false" customHeight="false" outlineLevel="0" collapsed="false">
      <c r="B177" s="40"/>
      <c r="C177" s="41"/>
      <c r="D177" s="41"/>
      <c r="E177" s="41"/>
      <c r="F177" s="42" t="n">
        <v>454.08</v>
      </c>
      <c r="G177" s="40" t="s">
        <v>20</v>
      </c>
      <c r="H177" s="43" t="n">
        <v>0.007</v>
      </c>
      <c r="I177" s="44" t="n">
        <v>0.007</v>
      </c>
      <c r="J177" s="44" t="n">
        <v>0.007</v>
      </c>
      <c r="K177" s="45"/>
      <c r="L177" s="45"/>
      <c r="M177" s="45"/>
      <c r="N177" s="8"/>
    </row>
    <row r="178" customFormat="false" ht="15.75" hidden="false" customHeight="false" outlineLevel="0" collapsed="false">
      <c r="B178" s="40"/>
      <c r="C178" s="41"/>
      <c r="D178" s="41"/>
      <c r="E178" s="41"/>
      <c r="F178" s="42" t="n">
        <v>918.92</v>
      </c>
      <c r="G178" s="40" t="s">
        <v>29</v>
      </c>
      <c r="H178" s="43" t="n">
        <v>0.01</v>
      </c>
      <c r="I178" s="43" t="n">
        <v>0.01</v>
      </c>
      <c r="J178" s="43" t="n">
        <v>0.01</v>
      </c>
      <c r="K178" s="45"/>
      <c r="L178" s="45"/>
      <c r="M178" s="45"/>
      <c r="N178" s="8"/>
    </row>
    <row r="179" customFormat="false" ht="31.5" hidden="false" customHeight="false" outlineLevel="0" collapsed="false">
      <c r="B179" s="40" t="s">
        <v>30</v>
      </c>
      <c r="C179" s="41" t="n">
        <v>20</v>
      </c>
      <c r="D179" s="41" t="n">
        <v>35</v>
      </c>
      <c r="E179" s="41" t="n">
        <v>40</v>
      </c>
      <c r="F179" s="42" t="n">
        <v>654.6</v>
      </c>
      <c r="G179" s="40" t="s">
        <v>31</v>
      </c>
      <c r="H179" s="43" t="n">
        <v>0.02</v>
      </c>
      <c r="I179" s="44" t="n">
        <v>0.035</v>
      </c>
      <c r="J179" s="44" t="n">
        <v>0.04</v>
      </c>
      <c r="K179" s="45" t="n">
        <v>15</v>
      </c>
      <c r="L179" s="45" t="n">
        <v>25</v>
      </c>
      <c r="M179" s="45" t="n">
        <v>27</v>
      </c>
      <c r="N179" s="8"/>
    </row>
    <row r="180" customFormat="false" ht="15.75" hidden="false" customHeight="true" outlineLevel="0" collapsed="false">
      <c r="B180" s="47" t="s">
        <v>32</v>
      </c>
      <c r="C180" s="47"/>
      <c r="D180" s="47"/>
      <c r="E180" s="47"/>
      <c r="F180" s="47"/>
      <c r="G180" s="47"/>
      <c r="H180" s="47"/>
      <c r="I180" s="47"/>
      <c r="J180" s="47"/>
      <c r="K180" s="48" t="n">
        <f aca="false">SUM(K165:K179)</f>
        <v>785</v>
      </c>
      <c r="L180" s="48" t="n">
        <f aca="false">SUM(L165:L179)</f>
        <v>935</v>
      </c>
      <c r="M180" s="48" t="n">
        <f aca="false">SUM(M165:M179)</f>
        <v>937</v>
      </c>
      <c r="N180" s="8"/>
    </row>
    <row r="181" customFormat="false" ht="15.75" hidden="false" customHeight="false" outlineLevel="0" collapsed="false">
      <c r="B181" s="34" t="s">
        <v>60</v>
      </c>
      <c r="C181" s="49"/>
      <c r="D181" s="49"/>
      <c r="E181" s="49"/>
      <c r="F181" s="49"/>
      <c r="G181" s="49"/>
      <c r="H181" s="49"/>
      <c r="I181" s="49"/>
      <c r="J181" s="49"/>
      <c r="K181" s="49"/>
      <c r="L181" s="49"/>
      <c r="M181" s="49"/>
      <c r="N181" s="8"/>
    </row>
    <row r="182" customFormat="false" ht="15.75" hidden="false" customHeight="true" outlineLevel="0" collapsed="false">
      <c r="B182" s="37" t="s">
        <v>7</v>
      </c>
      <c r="C182" s="37" t="s">
        <v>8</v>
      </c>
      <c r="D182" s="37"/>
      <c r="E182" s="37"/>
      <c r="F182" s="38" t="s">
        <v>9</v>
      </c>
      <c r="G182" s="37" t="s">
        <v>10</v>
      </c>
      <c r="H182" s="37" t="s">
        <v>11</v>
      </c>
      <c r="I182" s="37"/>
      <c r="J182" s="37"/>
      <c r="K182" s="37" t="s">
        <v>12</v>
      </c>
      <c r="L182" s="49"/>
      <c r="M182" s="37"/>
      <c r="N182" s="8"/>
    </row>
    <row r="183" customFormat="false" ht="31.5" hidden="false" customHeight="false" outlineLevel="0" collapsed="false">
      <c r="B183" s="37"/>
      <c r="C183" s="37" t="s">
        <v>13</v>
      </c>
      <c r="D183" s="37" t="s">
        <v>14</v>
      </c>
      <c r="E183" s="37" t="s">
        <v>15</v>
      </c>
      <c r="F183" s="38"/>
      <c r="G183" s="37"/>
      <c r="H183" s="37" t="s">
        <v>13</v>
      </c>
      <c r="I183" s="37" t="s">
        <v>14</v>
      </c>
      <c r="J183" s="37" t="s">
        <v>15</v>
      </c>
      <c r="K183" s="37" t="s">
        <v>13</v>
      </c>
      <c r="L183" s="37"/>
      <c r="M183" s="37" t="s">
        <v>15</v>
      </c>
      <c r="N183" s="8"/>
    </row>
    <row r="184" customFormat="false" ht="15.75" hidden="false" customHeight="true" outlineLevel="0" collapsed="false">
      <c r="B184" s="41" t="s">
        <v>106</v>
      </c>
      <c r="C184" s="41" t="n">
        <v>80</v>
      </c>
      <c r="D184" s="41" t="n">
        <v>100</v>
      </c>
      <c r="E184" s="41" t="n">
        <v>100</v>
      </c>
      <c r="F184" s="42" t="n">
        <v>1674.77</v>
      </c>
      <c r="G184" s="40" t="s">
        <v>62</v>
      </c>
      <c r="H184" s="43" t="n">
        <v>0.125</v>
      </c>
      <c r="I184" s="44" t="n">
        <v>0.145</v>
      </c>
      <c r="J184" s="44" t="n">
        <v>0.145</v>
      </c>
      <c r="K184" s="45" t="n">
        <v>285</v>
      </c>
      <c r="L184" s="45" t="n">
        <v>350</v>
      </c>
      <c r="M184" s="45" t="n">
        <v>350</v>
      </c>
      <c r="N184" s="8"/>
    </row>
    <row r="185" customFormat="false" ht="15.75" hidden="false" customHeight="false" outlineLevel="0" collapsed="false">
      <c r="B185" s="41"/>
      <c r="C185" s="41"/>
      <c r="D185" s="41"/>
      <c r="E185" s="41"/>
      <c r="F185" s="42" t="n">
        <v>711.46</v>
      </c>
      <c r="G185" s="40" t="s">
        <v>38</v>
      </c>
      <c r="H185" s="43" t="n">
        <v>0.0064</v>
      </c>
      <c r="I185" s="44" t="n">
        <v>0.008</v>
      </c>
      <c r="J185" s="44" t="n">
        <v>0.008</v>
      </c>
      <c r="K185" s="45"/>
      <c r="L185" s="45"/>
      <c r="M185" s="45"/>
      <c r="N185" s="8"/>
    </row>
    <row r="186" customFormat="false" ht="15.75" hidden="false" customHeight="false" outlineLevel="0" collapsed="false">
      <c r="B186" s="41"/>
      <c r="C186" s="41"/>
      <c r="D186" s="41"/>
      <c r="E186" s="41"/>
      <c r="F186" s="42" t="n">
        <v>172.55</v>
      </c>
      <c r="G186" s="40" t="s">
        <v>36</v>
      </c>
      <c r="H186" s="43" t="n">
        <v>0.0104</v>
      </c>
      <c r="I186" s="44" t="n">
        <v>0.013</v>
      </c>
      <c r="J186" s="44" t="n">
        <v>0.013</v>
      </c>
      <c r="K186" s="45"/>
      <c r="L186" s="45"/>
      <c r="M186" s="45"/>
      <c r="N186" s="8"/>
    </row>
    <row r="187" customFormat="false" ht="15.75" hidden="false" customHeight="false" outlineLevel="0" collapsed="false">
      <c r="B187" s="41"/>
      <c r="C187" s="41"/>
      <c r="D187" s="41"/>
      <c r="E187" s="41"/>
      <c r="F187" s="42" t="n">
        <v>437.37</v>
      </c>
      <c r="G187" s="40" t="s">
        <v>18</v>
      </c>
      <c r="H187" s="43" t="n">
        <v>0.016</v>
      </c>
      <c r="I187" s="43" t="n">
        <v>0.02</v>
      </c>
      <c r="J187" s="43" t="n">
        <v>0.02</v>
      </c>
      <c r="K187" s="45"/>
      <c r="L187" s="45"/>
      <c r="M187" s="45"/>
      <c r="N187" s="8"/>
    </row>
    <row r="188" customFormat="false" ht="15.75" hidden="false" customHeight="false" outlineLevel="0" collapsed="false">
      <c r="B188" s="41"/>
      <c r="C188" s="41"/>
      <c r="D188" s="41"/>
      <c r="E188" s="41"/>
      <c r="F188" s="42" t="n">
        <v>400.93</v>
      </c>
      <c r="G188" s="40" t="s">
        <v>64</v>
      </c>
      <c r="H188" s="43" t="n">
        <v>0.0064</v>
      </c>
      <c r="I188" s="44" t="n">
        <v>0.008</v>
      </c>
      <c r="J188" s="44" t="n">
        <v>0.008</v>
      </c>
      <c r="K188" s="45"/>
      <c r="L188" s="45"/>
      <c r="M188" s="45"/>
      <c r="N188" s="8"/>
    </row>
    <row r="189" customFormat="false" ht="15.75" hidden="false" customHeight="false" outlineLevel="0" collapsed="false">
      <c r="B189" s="41"/>
      <c r="C189" s="41"/>
      <c r="D189" s="41"/>
      <c r="E189" s="41"/>
      <c r="F189" s="42" t="n">
        <v>400.93</v>
      </c>
      <c r="G189" s="40" t="s">
        <v>44</v>
      </c>
      <c r="H189" s="43" t="n">
        <v>0.0136</v>
      </c>
      <c r="I189" s="44" t="n">
        <v>0.017</v>
      </c>
      <c r="J189" s="44" t="n">
        <v>0.017</v>
      </c>
      <c r="K189" s="45"/>
      <c r="L189" s="45"/>
      <c r="M189" s="45"/>
      <c r="N189" s="8"/>
    </row>
    <row r="190" customFormat="false" ht="15.75" hidden="false" customHeight="false" outlineLevel="0" collapsed="false">
      <c r="B190" s="41"/>
      <c r="C190" s="41"/>
      <c r="D190" s="41"/>
      <c r="E190" s="41"/>
      <c r="F190" s="42" t="n">
        <v>711.46</v>
      </c>
      <c r="G190" s="40" t="s">
        <v>38</v>
      </c>
      <c r="H190" s="43" t="n">
        <v>0.004</v>
      </c>
      <c r="I190" s="44" t="n">
        <v>0.005</v>
      </c>
      <c r="J190" s="44" t="n">
        <v>0.005</v>
      </c>
      <c r="K190" s="45"/>
      <c r="L190" s="45"/>
      <c r="M190" s="45"/>
      <c r="N190" s="8"/>
    </row>
    <row r="191" customFormat="false" ht="15.75" hidden="false" customHeight="true" outlineLevel="0" collapsed="false">
      <c r="B191" s="40" t="s">
        <v>65</v>
      </c>
      <c r="C191" s="41" t="n">
        <v>20</v>
      </c>
      <c r="D191" s="41" t="n">
        <v>25</v>
      </c>
      <c r="E191" s="41" t="n">
        <v>25</v>
      </c>
      <c r="F191" s="42" t="n">
        <v>1547</v>
      </c>
      <c r="G191" s="40" t="s">
        <v>66</v>
      </c>
      <c r="H191" s="43" t="n">
        <v>0.02</v>
      </c>
      <c r="I191" s="44" t="n">
        <v>0.025</v>
      </c>
      <c r="J191" s="44" t="n">
        <v>0.025</v>
      </c>
      <c r="K191" s="59" t="n">
        <v>50</v>
      </c>
      <c r="L191" s="59" t="n">
        <v>60</v>
      </c>
      <c r="M191" s="59" t="n">
        <v>60</v>
      </c>
      <c r="N191" s="8"/>
    </row>
    <row r="192" customFormat="false" ht="15.75" hidden="false" customHeight="false" outlineLevel="0" collapsed="false">
      <c r="B192" s="40"/>
      <c r="C192" s="41"/>
      <c r="D192" s="41"/>
      <c r="E192" s="41"/>
      <c r="F192" s="42" t="n">
        <v>4207.46</v>
      </c>
      <c r="G192" s="40" t="s">
        <v>21</v>
      </c>
      <c r="H192" s="43" t="n">
        <v>0.001</v>
      </c>
      <c r="I192" s="44" t="n">
        <v>0.001</v>
      </c>
      <c r="J192" s="44" t="n">
        <v>0.001</v>
      </c>
      <c r="K192" s="59"/>
      <c r="L192" s="59"/>
      <c r="M192" s="59"/>
      <c r="N192" s="8"/>
    </row>
    <row r="193" customFormat="false" ht="15.75" hidden="false" customHeight="false" outlineLevel="0" collapsed="false">
      <c r="B193" s="40"/>
      <c r="C193" s="41"/>
      <c r="D193" s="41"/>
      <c r="E193" s="41"/>
      <c r="F193" s="42" t="n">
        <v>333.33</v>
      </c>
      <c r="G193" s="40" t="s">
        <v>64</v>
      </c>
      <c r="H193" s="43" t="n">
        <v>0.001</v>
      </c>
      <c r="I193" s="44" t="n">
        <v>0.001</v>
      </c>
      <c r="J193" s="44" t="n">
        <v>0.001</v>
      </c>
      <c r="K193" s="59"/>
      <c r="L193" s="59"/>
      <c r="M193" s="59"/>
      <c r="N193" s="8"/>
    </row>
    <row r="194" customFormat="false" ht="15.75" hidden="false" customHeight="true" outlineLevel="0" collapsed="false">
      <c r="B194" s="40" t="s">
        <v>67</v>
      </c>
      <c r="C194" s="41" t="n">
        <v>100</v>
      </c>
      <c r="D194" s="41" t="n">
        <v>150</v>
      </c>
      <c r="E194" s="41" t="n">
        <v>150</v>
      </c>
      <c r="F194" s="42" t="n">
        <v>151.65</v>
      </c>
      <c r="G194" s="40" t="s">
        <v>57</v>
      </c>
      <c r="H194" s="43" t="n">
        <v>0.1152</v>
      </c>
      <c r="I194" s="43" t="n">
        <v>0.1728</v>
      </c>
      <c r="J194" s="43" t="n">
        <v>0.1728</v>
      </c>
      <c r="K194" s="59" t="n">
        <v>200</v>
      </c>
      <c r="L194" s="59" t="n">
        <v>300</v>
      </c>
      <c r="M194" s="59" t="n">
        <v>300</v>
      </c>
      <c r="N194" s="8"/>
    </row>
    <row r="195" customFormat="false" ht="15.75" hidden="false" customHeight="false" outlineLevel="0" collapsed="false">
      <c r="B195" s="40"/>
      <c r="C195" s="41"/>
      <c r="D195" s="41"/>
      <c r="E195" s="41"/>
      <c r="F195" s="42" t="n">
        <v>437.37</v>
      </c>
      <c r="G195" s="40" t="s">
        <v>18</v>
      </c>
      <c r="H195" s="43" t="n">
        <v>0.03</v>
      </c>
      <c r="I195" s="43" t="n">
        <v>0.04</v>
      </c>
      <c r="J195" s="43" t="n">
        <v>0.04</v>
      </c>
      <c r="K195" s="59"/>
      <c r="L195" s="59"/>
      <c r="M195" s="59"/>
      <c r="N195" s="8"/>
    </row>
    <row r="196" customFormat="false" ht="15.75" hidden="false" customHeight="false" outlineLevel="0" collapsed="false">
      <c r="B196" s="40"/>
      <c r="C196" s="41"/>
      <c r="D196" s="41"/>
      <c r="E196" s="41"/>
      <c r="F196" s="42" t="n">
        <v>4207.46</v>
      </c>
      <c r="G196" s="40" t="s">
        <v>21</v>
      </c>
      <c r="H196" s="43" t="n">
        <v>0.01</v>
      </c>
      <c r="I196" s="44" t="n">
        <v>0.015</v>
      </c>
      <c r="J196" s="44" t="n">
        <v>0.015</v>
      </c>
      <c r="K196" s="59"/>
      <c r="L196" s="59"/>
      <c r="M196" s="59"/>
      <c r="N196" s="8"/>
    </row>
    <row r="197" customFormat="false" ht="15.75" hidden="false" customHeight="true" outlineLevel="0" collapsed="false">
      <c r="B197" s="40" t="s">
        <v>49</v>
      </c>
      <c r="C197" s="41" t="n">
        <v>200</v>
      </c>
      <c r="D197" s="41" t="n">
        <v>200</v>
      </c>
      <c r="E197" s="41" t="n">
        <v>200</v>
      </c>
      <c r="F197" s="42" t="n">
        <v>1335.51</v>
      </c>
      <c r="G197" s="40" t="s">
        <v>49</v>
      </c>
      <c r="H197" s="43" t="n">
        <v>0.024</v>
      </c>
      <c r="I197" s="44" t="n">
        <v>0.024</v>
      </c>
      <c r="J197" s="44" t="n">
        <v>0.024</v>
      </c>
      <c r="K197" s="45" t="n">
        <v>150</v>
      </c>
      <c r="L197" s="45" t="n">
        <v>150</v>
      </c>
      <c r="M197" s="45" t="n">
        <v>150</v>
      </c>
      <c r="N197" s="8"/>
    </row>
    <row r="198" customFormat="false" ht="15.75" hidden="false" customHeight="false" outlineLevel="0" collapsed="false">
      <c r="B198" s="40"/>
      <c r="C198" s="41"/>
      <c r="D198" s="41"/>
      <c r="E198" s="41"/>
      <c r="F198" s="42" t="n">
        <v>918.92</v>
      </c>
      <c r="G198" s="40" t="s">
        <v>50</v>
      </c>
      <c r="H198" s="43" t="n">
        <v>0.015</v>
      </c>
      <c r="I198" s="43" t="n">
        <v>0.015</v>
      </c>
      <c r="J198" s="43" t="n">
        <v>0.015</v>
      </c>
      <c r="K198" s="45"/>
      <c r="L198" s="45"/>
      <c r="M198" s="45"/>
      <c r="N198" s="8"/>
    </row>
    <row r="199" customFormat="false" ht="15.75" hidden="false" customHeight="false" outlineLevel="0" collapsed="false">
      <c r="B199" s="40"/>
      <c r="C199" s="41"/>
      <c r="D199" s="41"/>
      <c r="E199" s="41"/>
      <c r="F199" s="42" t="n">
        <v>454.08</v>
      </c>
      <c r="G199" s="40" t="s">
        <v>20</v>
      </c>
      <c r="H199" s="43" t="n">
        <v>0.01</v>
      </c>
      <c r="I199" s="44" t="n">
        <v>0.01</v>
      </c>
      <c r="J199" s="44" t="n">
        <v>0.01</v>
      </c>
      <c r="K199" s="45"/>
      <c r="L199" s="45"/>
      <c r="M199" s="45"/>
      <c r="N199" s="8"/>
    </row>
    <row r="200" customFormat="false" ht="15.75" hidden="false" customHeight="false" outlineLevel="0" collapsed="false">
      <c r="B200" s="40"/>
      <c r="C200" s="41"/>
      <c r="D200" s="41"/>
      <c r="E200" s="41"/>
      <c r="F200" s="42" t="n">
        <v>1506.98</v>
      </c>
      <c r="G200" s="40" t="s">
        <v>51</v>
      </c>
      <c r="H200" s="43" t="n">
        <v>0.001</v>
      </c>
      <c r="I200" s="44" t="n">
        <v>0.001</v>
      </c>
      <c r="J200" s="44" t="n">
        <v>0.001</v>
      </c>
      <c r="K200" s="45"/>
      <c r="L200" s="45"/>
      <c r="M200" s="45"/>
      <c r="N200" s="8"/>
    </row>
    <row r="201" customFormat="false" ht="15.75" hidden="false" customHeight="false" outlineLevel="0" collapsed="false">
      <c r="B201" s="40"/>
      <c r="C201" s="41"/>
      <c r="D201" s="41"/>
      <c r="E201" s="41"/>
      <c r="F201" s="42" t="n">
        <v>0</v>
      </c>
      <c r="G201" s="40" t="s">
        <v>19</v>
      </c>
      <c r="H201" s="43" t="n">
        <v>0.19</v>
      </c>
      <c r="I201" s="44" t="n">
        <v>0.19</v>
      </c>
      <c r="J201" s="44" t="n">
        <v>0.19</v>
      </c>
      <c r="K201" s="45"/>
      <c r="L201" s="45"/>
      <c r="M201" s="45"/>
      <c r="N201" s="8"/>
    </row>
    <row r="202" customFormat="false" ht="31.5" hidden="false" customHeight="false" outlineLevel="0" collapsed="false">
      <c r="B202" s="40" t="s">
        <v>30</v>
      </c>
      <c r="C202" s="41" t="n">
        <v>20</v>
      </c>
      <c r="D202" s="41" t="n">
        <v>35</v>
      </c>
      <c r="E202" s="41" t="n">
        <v>40</v>
      </c>
      <c r="F202" s="42" t="n">
        <v>654.6</v>
      </c>
      <c r="G202" s="40" t="s">
        <v>31</v>
      </c>
      <c r="H202" s="43" t="n">
        <v>0.02</v>
      </c>
      <c r="I202" s="44" t="n">
        <v>0.035</v>
      </c>
      <c r="J202" s="44" t="n">
        <v>0.04</v>
      </c>
      <c r="K202" s="45" t="n">
        <v>15</v>
      </c>
      <c r="L202" s="45" t="n">
        <v>25</v>
      </c>
      <c r="M202" s="45" t="n">
        <v>27</v>
      </c>
      <c r="N202" s="8"/>
    </row>
    <row r="203" customFormat="false" ht="15.75" hidden="false" customHeight="true" outlineLevel="0" collapsed="false">
      <c r="B203" s="47" t="s">
        <v>32</v>
      </c>
      <c r="C203" s="47"/>
      <c r="D203" s="47"/>
      <c r="E203" s="47"/>
      <c r="F203" s="47"/>
      <c r="G203" s="47"/>
      <c r="H203" s="47"/>
      <c r="I203" s="47"/>
      <c r="J203" s="47"/>
      <c r="K203" s="48" t="n">
        <f aca="false">SUM(K184:K202)</f>
        <v>700</v>
      </c>
      <c r="L203" s="48" t="n">
        <f aca="false">SUM(L184:L202)</f>
        <v>885</v>
      </c>
      <c r="M203" s="48" t="n">
        <f aca="false">SUM(M184:M202)</f>
        <v>887</v>
      </c>
      <c r="N203" s="8"/>
    </row>
    <row r="204" customFormat="false" ht="15.75" hidden="false" customHeight="false" outlineLevel="0" collapsed="false">
      <c r="B204" s="34" t="s">
        <v>69</v>
      </c>
      <c r="C204" s="36"/>
      <c r="D204" s="36"/>
      <c r="E204" s="36"/>
      <c r="F204" s="36"/>
      <c r="G204" s="36"/>
      <c r="H204" s="36"/>
      <c r="I204" s="36"/>
      <c r="J204" s="36"/>
      <c r="K204" s="36"/>
      <c r="L204" s="49"/>
      <c r="M204" s="36"/>
      <c r="N204" s="8"/>
    </row>
    <row r="205" customFormat="false" ht="15.75" hidden="false" customHeight="true" outlineLevel="0" collapsed="false">
      <c r="B205" s="37" t="s">
        <v>7</v>
      </c>
      <c r="C205" s="37" t="s">
        <v>8</v>
      </c>
      <c r="D205" s="37"/>
      <c r="E205" s="37"/>
      <c r="F205" s="38" t="s">
        <v>9</v>
      </c>
      <c r="G205" s="37" t="s">
        <v>10</v>
      </c>
      <c r="H205" s="37" t="s">
        <v>11</v>
      </c>
      <c r="I205" s="37"/>
      <c r="J205" s="37"/>
      <c r="K205" s="37" t="s">
        <v>12</v>
      </c>
      <c r="L205" s="36"/>
      <c r="M205" s="37"/>
      <c r="N205" s="8"/>
    </row>
    <row r="206" customFormat="false" ht="31.5" hidden="false" customHeight="false" outlineLevel="0" collapsed="false">
      <c r="B206" s="37"/>
      <c r="C206" s="37" t="s">
        <v>13</v>
      </c>
      <c r="D206" s="37" t="s">
        <v>14</v>
      </c>
      <c r="E206" s="37" t="s">
        <v>15</v>
      </c>
      <c r="F206" s="38"/>
      <c r="G206" s="37"/>
      <c r="H206" s="37" t="s">
        <v>13</v>
      </c>
      <c r="I206" s="37" t="s">
        <v>14</v>
      </c>
      <c r="J206" s="37" t="s">
        <v>15</v>
      </c>
      <c r="K206" s="37" t="s">
        <v>13</v>
      </c>
      <c r="L206" s="37"/>
      <c r="M206" s="37" t="s">
        <v>15</v>
      </c>
      <c r="N206" s="8"/>
    </row>
    <row r="207" customFormat="false" ht="15.75" hidden="false" customHeight="true" outlineLevel="0" collapsed="false">
      <c r="B207" s="40" t="s">
        <v>107</v>
      </c>
      <c r="C207" s="41" t="s">
        <v>108</v>
      </c>
      <c r="D207" s="41" t="s">
        <v>109</v>
      </c>
      <c r="E207" s="41" t="s">
        <v>109</v>
      </c>
      <c r="F207" s="42" t="n">
        <v>522.55</v>
      </c>
      <c r="G207" s="40" t="s">
        <v>110</v>
      </c>
      <c r="H207" s="43" t="n">
        <v>0.052</v>
      </c>
      <c r="I207" s="44" t="n">
        <v>0.065</v>
      </c>
      <c r="J207" s="44" t="n">
        <v>0.065</v>
      </c>
      <c r="K207" s="45" t="n">
        <v>280</v>
      </c>
      <c r="L207" s="45" t="n">
        <v>300</v>
      </c>
      <c r="M207" s="45" t="n">
        <v>300</v>
      </c>
      <c r="N207" s="8"/>
    </row>
    <row r="208" customFormat="false" ht="15.75" hidden="false" customHeight="false" outlineLevel="0" collapsed="false">
      <c r="B208" s="40"/>
      <c r="C208" s="41"/>
      <c r="D208" s="41"/>
      <c r="E208" s="41"/>
      <c r="F208" s="42" t="n">
        <v>1572.91</v>
      </c>
      <c r="G208" s="40" t="s">
        <v>73</v>
      </c>
      <c r="H208" s="43" t="n">
        <v>0.084</v>
      </c>
      <c r="I208" s="43" t="n">
        <v>0.102</v>
      </c>
      <c r="J208" s="43" t="n">
        <v>0.102</v>
      </c>
      <c r="K208" s="45"/>
      <c r="L208" s="45"/>
      <c r="M208" s="45"/>
      <c r="N208" s="8"/>
    </row>
    <row r="209" customFormat="false" ht="15.75" hidden="false" customHeight="false" outlineLevel="0" collapsed="false">
      <c r="B209" s="40"/>
      <c r="C209" s="41"/>
      <c r="D209" s="41"/>
      <c r="E209" s="41"/>
      <c r="F209" s="42" t="n">
        <v>142</v>
      </c>
      <c r="G209" s="40" t="s">
        <v>57</v>
      </c>
      <c r="H209" s="43" t="n">
        <v>0.038</v>
      </c>
      <c r="I209" s="43" t="n">
        <v>0.05</v>
      </c>
      <c r="J209" s="43" t="n">
        <v>0.05</v>
      </c>
      <c r="K209" s="45"/>
      <c r="L209" s="45"/>
      <c r="M209" s="45"/>
      <c r="N209" s="8"/>
    </row>
    <row r="210" customFormat="false" ht="15.75" hidden="false" customHeight="false" outlineLevel="0" collapsed="false">
      <c r="B210" s="40"/>
      <c r="C210" s="41"/>
      <c r="D210" s="41"/>
      <c r="E210" s="41"/>
      <c r="F210" s="42" t="n">
        <v>400.93</v>
      </c>
      <c r="G210" s="40" t="s">
        <v>43</v>
      </c>
      <c r="H210" s="43" t="n">
        <v>0.01</v>
      </c>
      <c r="I210" s="43" t="n">
        <v>0.013</v>
      </c>
      <c r="J210" s="43" t="n">
        <v>0.015</v>
      </c>
      <c r="K210" s="45"/>
      <c r="L210" s="45"/>
      <c r="M210" s="45"/>
      <c r="N210" s="8"/>
    </row>
    <row r="211" customFormat="false" ht="15.75" hidden="false" customHeight="false" outlineLevel="0" collapsed="false">
      <c r="B211" s="40"/>
      <c r="C211" s="41"/>
      <c r="D211" s="41"/>
      <c r="E211" s="41"/>
      <c r="F211" s="42" t="n">
        <v>400.93</v>
      </c>
      <c r="G211" s="40" t="s">
        <v>44</v>
      </c>
      <c r="H211" s="43" t="n">
        <v>0.01</v>
      </c>
      <c r="I211" s="43" t="n">
        <v>0.013</v>
      </c>
      <c r="J211" s="43" t="n">
        <v>0.015</v>
      </c>
      <c r="K211" s="45"/>
      <c r="L211" s="45"/>
      <c r="M211" s="45"/>
      <c r="N211" s="8"/>
    </row>
    <row r="212" customFormat="false" ht="15.75" hidden="false" customHeight="false" outlineLevel="0" collapsed="false">
      <c r="B212" s="40"/>
      <c r="C212" s="41"/>
      <c r="D212" s="41"/>
      <c r="E212" s="41"/>
      <c r="F212" s="42" t="n">
        <v>400.93</v>
      </c>
      <c r="G212" s="40" t="s">
        <v>74</v>
      </c>
      <c r="H212" s="43" t="n">
        <v>0.005</v>
      </c>
      <c r="I212" s="43" t="n">
        <v>0.005</v>
      </c>
      <c r="J212" s="43" t="n">
        <v>0.005</v>
      </c>
      <c r="K212" s="45"/>
      <c r="L212" s="45"/>
      <c r="M212" s="45"/>
      <c r="N212" s="8"/>
    </row>
    <row r="213" customFormat="false" ht="15.75" hidden="false" customHeight="false" outlineLevel="0" collapsed="false">
      <c r="B213" s="40"/>
      <c r="C213" s="41"/>
      <c r="D213" s="41"/>
      <c r="E213" s="41"/>
      <c r="F213" s="42" t="n">
        <v>711.46</v>
      </c>
      <c r="G213" s="40" t="s">
        <v>38</v>
      </c>
      <c r="H213" s="43" t="n">
        <v>0.008</v>
      </c>
      <c r="I213" s="43" t="n">
        <v>0.012</v>
      </c>
      <c r="J213" s="43" t="n">
        <v>0.012</v>
      </c>
      <c r="K213" s="45"/>
      <c r="L213" s="45"/>
      <c r="M213" s="45"/>
      <c r="N213" s="8"/>
    </row>
    <row r="214" customFormat="false" ht="15.75" hidden="false" customHeight="false" outlineLevel="0" collapsed="false">
      <c r="B214" s="40" t="s">
        <v>90</v>
      </c>
      <c r="C214" s="41" t="n">
        <v>20</v>
      </c>
      <c r="D214" s="41" t="n">
        <v>20</v>
      </c>
      <c r="E214" s="41" t="n">
        <v>20</v>
      </c>
      <c r="F214" s="42" t="n">
        <v>5077.63</v>
      </c>
      <c r="G214" s="40" t="s">
        <v>90</v>
      </c>
      <c r="H214" s="43" t="n">
        <v>0.02</v>
      </c>
      <c r="I214" s="43" t="n">
        <v>0.025</v>
      </c>
      <c r="J214" s="43" t="n">
        <v>0.04</v>
      </c>
      <c r="K214" s="45" t="n">
        <v>90</v>
      </c>
      <c r="L214" s="45" t="n">
        <v>95</v>
      </c>
      <c r="M214" s="45" t="n">
        <v>185</v>
      </c>
      <c r="N214" s="8"/>
    </row>
    <row r="215" customFormat="false" ht="15.75" hidden="false" customHeight="false" outlineLevel="0" collapsed="false">
      <c r="B215" s="40" t="s">
        <v>111</v>
      </c>
      <c r="C215" s="41" t="n">
        <v>120</v>
      </c>
      <c r="D215" s="41" t="n">
        <v>120</v>
      </c>
      <c r="E215" s="41" t="n">
        <v>120</v>
      </c>
      <c r="F215" s="42" t="n">
        <v>918.92</v>
      </c>
      <c r="G215" s="40" t="s">
        <v>112</v>
      </c>
      <c r="H215" s="43" t="n">
        <v>0.12</v>
      </c>
      <c r="I215" s="43" t="n">
        <v>0.12</v>
      </c>
      <c r="J215" s="43" t="n">
        <v>0.15</v>
      </c>
      <c r="K215" s="45" t="n">
        <v>120</v>
      </c>
      <c r="L215" s="45" t="n">
        <v>120</v>
      </c>
      <c r="M215" s="45" t="n">
        <v>135</v>
      </c>
      <c r="N215" s="8"/>
    </row>
    <row r="216" customFormat="false" ht="15.75" hidden="false" customHeight="true" outlineLevel="0" collapsed="false">
      <c r="B216" s="40" t="s">
        <v>59</v>
      </c>
      <c r="C216" s="41" t="n">
        <v>200</v>
      </c>
      <c r="D216" s="41" t="n">
        <v>200</v>
      </c>
      <c r="E216" s="41" t="n">
        <v>200</v>
      </c>
      <c r="F216" s="42" t="n">
        <v>5066</v>
      </c>
      <c r="G216" s="40" t="s">
        <v>113</v>
      </c>
      <c r="H216" s="43" t="n">
        <v>0.002</v>
      </c>
      <c r="I216" s="44" t="n">
        <v>0.002</v>
      </c>
      <c r="J216" s="44" t="n">
        <v>0.002</v>
      </c>
      <c r="K216" s="45" t="n">
        <v>70</v>
      </c>
      <c r="L216" s="45" t="n">
        <v>70</v>
      </c>
      <c r="M216" s="45" t="n">
        <v>70</v>
      </c>
      <c r="N216" s="8"/>
    </row>
    <row r="217" customFormat="false" ht="15.75" hidden="false" customHeight="false" outlineLevel="0" collapsed="false">
      <c r="B217" s="40"/>
      <c r="C217" s="41"/>
      <c r="D217" s="41"/>
      <c r="E217" s="41"/>
      <c r="F217" s="42" t="n">
        <v>0</v>
      </c>
      <c r="G217" s="40" t="s">
        <v>19</v>
      </c>
      <c r="H217" s="43" t="n">
        <v>0.2</v>
      </c>
      <c r="I217" s="44" t="n">
        <v>0.2</v>
      </c>
      <c r="J217" s="44" t="n">
        <v>0.2</v>
      </c>
      <c r="K217" s="45"/>
      <c r="L217" s="45"/>
      <c r="M217" s="45"/>
      <c r="N217" s="8"/>
    </row>
    <row r="218" customFormat="false" ht="15.75" hidden="false" customHeight="false" outlineLevel="0" collapsed="false">
      <c r="B218" s="40"/>
      <c r="C218" s="41"/>
      <c r="D218" s="41"/>
      <c r="E218" s="41"/>
      <c r="F218" s="42" t="n">
        <v>454.08</v>
      </c>
      <c r="G218" s="40" t="s">
        <v>20</v>
      </c>
      <c r="H218" s="43" t="n">
        <v>0.007</v>
      </c>
      <c r="I218" s="44" t="n">
        <v>0.007</v>
      </c>
      <c r="J218" s="44" t="n">
        <v>0.007</v>
      </c>
      <c r="K218" s="45"/>
      <c r="L218" s="45"/>
      <c r="M218" s="45"/>
      <c r="N218" s="8"/>
    </row>
    <row r="219" customFormat="false" ht="31.5" hidden="false" customHeight="false" outlineLevel="0" collapsed="false">
      <c r="B219" s="40" t="s">
        <v>30</v>
      </c>
      <c r="C219" s="41" t="n">
        <v>20</v>
      </c>
      <c r="D219" s="41" t="n">
        <v>35</v>
      </c>
      <c r="E219" s="41" t="n">
        <v>40</v>
      </c>
      <c r="F219" s="42" t="n">
        <v>654.6</v>
      </c>
      <c r="G219" s="40" t="s">
        <v>31</v>
      </c>
      <c r="H219" s="43" t="n">
        <v>0.02</v>
      </c>
      <c r="I219" s="44" t="n">
        <v>0.035</v>
      </c>
      <c r="J219" s="44" t="n">
        <v>0.04</v>
      </c>
      <c r="K219" s="45" t="n">
        <v>15</v>
      </c>
      <c r="L219" s="45" t="n">
        <v>25</v>
      </c>
      <c r="M219" s="45" t="n">
        <v>27</v>
      </c>
      <c r="N219" s="8"/>
    </row>
    <row r="220" customFormat="false" ht="15.75" hidden="false" customHeight="true" outlineLevel="0" collapsed="false">
      <c r="B220" s="47" t="s">
        <v>32</v>
      </c>
      <c r="C220" s="47"/>
      <c r="D220" s="47"/>
      <c r="E220" s="47"/>
      <c r="F220" s="47"/>
      <c r="G220" s="47"/>
      <c r="H220" s="47"/>
      <c r="I220" s="47"/>
      <c r="J220" s="47"/>
      <c r="K220" s="48" t="n">
        <f aca="false">SUM(K207:K219)</f>
        <v>575</v>
      </c>
      <c r="L220" s="48" t="n">
        <f aca="false">SUM(L207:L219)</f>
        <v>610</v>
      </c>
      <c r="M220" s="48" t="n">
        <f aca="false">SUM(M207:M219)</f>
        <v>717</v>
      </c>
      <c r="N220" s="8"/>
    </row>
    <row r="221" customFormat="false" ht="15.75" hidden="false" customHeight="false" outlineLevel="0" collapsed="false">
      <c r="A221" s="8"/>
      <c r="B221" s="34" t="s">
        <v>114</v>
      </c>
      <c r="C221" s="35"/>
      <c r="D221" s="35"/>
      <c r="E221" s="35"/>
      <c r="F221" s="35"/>
      <c r="G221" s="35"/>
      <c r="H221" s="35"/>
      <c r="I221" s="35"/>
      <c r="J221" s="35"/>
      <c r="K221" s="35"/>
      <c r="L221" s="49"/>
      <c r="M221" s="35"/>
      <c r="N221" s="8"/>
    </row>
    <row r="222" customFormat="false" ht="15.75" hidden="false" customHeight="false" outlineLevel="0" collapsed="false">
      <c r="A222" s="8"/>
      <c r="B222" s="34" t="s">
        <v>6</v>
      </c>
      <c r="C222" s="35"/>
      <c r="D222" s="35"/>
      <c r="E222" s="35"/>
      <c r="F222" s="35"/>
      <c r="G222" s="35"/>
      <c r="H222" s="35"/>
      <c r="I222" s="35"/>
      <c r="J222" s="35"/>
      <c r="K222" s="35"/>
      <c r="L222" s="35"/>
      <c r="M222" s="35"/>
      <c r="N222" s="8"/>
    </row>
    <row r="223" customFormat="false" ht="15.75" hidden="false" customHeight="true" outlineLevel="0" collapsed="false">
      <c r="A223" s="8"/>
      <c r="B223" s="37" t="s">
        <v>7</v>
      </c>
      <c r="C223" s="37" t="s">
        <v>8</v>
      </c>
      <c r="D223" s="37"/>
      <c r="E223" s="37"/>
      <c r="F223" s="38" t="s">
        <v>9</v>
      </c>
      <c r="G223" s="37" t="s">
        <v>10</v>
      </c>
      <c r="H223" s="37" t="s">
        <v>11</v>
      </c>
      <c r="I223" s="37"/>
      <c r="J223" s="37"/>
      <c r="K223" s="37" t="s">
        <v>12</v>
      </c>
      <c r="L223" s="46"/>
      <c r="M223" s="37"/>
      <c r="N223" s="8"/>
    </row>
    <row r="224" customFormat="false" ht="31.5" hidden="false" customHeight="false" outlineLevel="0" collapsed="false">
      <c r="A224" s="8"/>
      <c r="B224" s="37"/>
      <c r="C224" s="37" t="s">
        <v>13</v>
      </c>
      <c r="D224" s="37" t="s">
        <v>14</v>
      </c>
      <c r="E224" s="37" t="s">
        <v>15</v>
      </c>
      <c r="F224" s="38"/>
      <c r="G224" s="37"/>
      <c r="H224" s="37" t="s">
        <v>13</v>
      </c>
      <c r="I224" s="37" t="s">
        <v>14</v>
      </c>
      <c r="J224" s="37" t="s">
        <v>15</v>
      </c>
      <c r="K224" s="37" t="s">
        <v>13</v>
      </c>
      <c r="L224" s="37"/>
      <c r="M224" s="37" t="s">
        <v>15</v>
      </c>
      <c r="N224" s="8"/>
    </row>
    <row r="225" customFormat="false" ht="15.75" hidden="false" customHeight="true" outlineLevel="0" collapsed="false">
      <c r="A225" s="8"/>
      <c r="B225" s="40" t="s">
        <v>115</v>
      </c>
      <c r="C225" s="41" t="n">
        <v>150</v>
      </c>
      <c r="D225" s="41" t="n">
        <v>200</v>
      </c>
      <c r="E225" s="41" t="n">
        <v>200</v>
      </c>
      <c r="F225" s="42" t="n">
        <v>522.55</v>
      </c>
      <c r="G225" s="40" t="s">
        <v>116</v>
      </c>
      <c r="H225" s="43" t="n">
        <v>0.03</v>
      </c>
      <c r="I225" s="43" t="n">
        <v>0.04</v>
      </c>
      <c r="J225" s="43" t="n">
        <v>0.04</v>
      </c>
      <c r="K225" s="45" t="n">
        <v>240</v>
      </c>
      <c r="L225" s="45" t="n">
        <v>280</v>
      </c>
      <c r="M225" s="45" t="n">
        <v>280</v>
      </c>
      <c r="N225" s="8"/>
    </row>
    <row r="226" customFormat="false" ht="15.75" hidden="false" customHeight="false" outlineLevel="0" collapsed="false">
      <c r="A226" s="8"/>
      <c r="B226" s="40"/>
      <c r="C226" s="41"/>
      <c r="D226" s="41"/>
      <c r="E226" s="41"/>
      <c r="F226" s="42" t="n">
        <v>437.37</v>
      </c>
      <c r="G226" s="40" t="s">
        <v>18</v>
      </c>
      <c r="H226" s="43" t="n">
        <v>0.13</v>
      </c>
      <c r="I226" s="43" t="n">
        <v>0.18</v>
      </c>
      <c r="J226" s="43" t="n">
        <v>0.18</v>
      </c>
      <c r="K226" s="45"/>
      <c r="L226" s="45"/>
      <c r="M226" s="45"/>
      <c r="N226" s="8"/>
    </row>
    <row r="227" customFormat="false" ht="15.75" hidden="false" customHeight="false" outlineLevel="0" collapsed="false">
      <c r="A227" s="8"/>
      <c r="B227" s="40"/>
      <c r="C227" s="41"/>
      <c r="D227" s="41"/>
      <c r="E227" s="41"/>
      <c r="F227" s="42" t="n">
        <v>0</v>
      </c>
      <c r="G227" s="40" t="s">
        <v>19</v>
      </c>
      <c r="H227" s="43" t="n">
        <v>0.048</v>
      </c>
      <c r="I227" s="43" t="n">
        <v>0.0645</v>
      </c>
      <c r="J227" s="43" t="n">
        <v>0.0645</v>
      </c>
      <c r="K227" s="45"/>
      <c r="L227" s="45"/>
      <c r="M227" s="45"/>
      <c r="N227" s="8"/>
    </row>
    <row r="228" customFormat="false" ht="15.75" hidden="false" customHeight="false" outlineLevel="0" collapsed="false">
      <c r="A228" s="8"/>
      <c r="B228" s="40"/>
      <c r="C228" s="41"/>
      <c r="D228" s="41"/>
      <c r="E228" s="41"/>
      <c r="F228" s="42" t="n">
        <v>454.08</v>
      </c>
      <c r="G228" s="40" t="s">
        <v>20</v>
      </c>
      <c r="H228" s="43" t="n">
        <v>0.005</v>
      </c>
      <c r="I228" s="43" t="n">
        <v>0.005</v>
      </c>
      <c r="J228" s="43" t="n">
        <v>0.005</v>
      </c>
      <c r="K228" s="45"/>
      <c r="L228" s="45"/>
      <c r="M228" s="45"/>
      <c r="N228" s="8"/>
    </row>
    <row r="229" customFormat="false" ht="15.75" hidden="false" customHeight="false" outlineLevel="0" collapsed="false">
      <c r="A229" s="8"/>
      <c r="B229" s="40"/>
      <c r="C229" s="41"/>
      <c r="D229" s="41"/>
      <c r="E229" s="41"/>
      <c r="F229" s="42" t="n">
        <v>4207.46</v>
      </c>
      <c r="G229" s="40" t="s">
        <v>21</v>
      </c>
      <c r="H229" s="43" t="n">
        <v>0.01</v>
      </c>
      <c r="I229" s="43" t="n">
        <v>0.012</v>
      </c>
      <c r="J229" s="43" t="n">
        <v>0.015</v>
      </c>
      <c r="K229" s="45"/>
      <c r="L229" s="45"/>
      <c r="M229" s="45"/>
      <c r="N229" s="8"/>
    </row>
    <row r="230" customFormat="false" ht="31.5" hidden="false" customHeight="false" outlineLevel="0" collapsed="false">
      <c r="A230" s="8"/>
      <c r="B230" s="40" t="s">
        <v>22</v>
      </c>
      <c r="C230" s="41" t="s">
        <v>23</v>
      </c>
      <c r="D230" s="41" t="s">
        <v>23</v>
      </c>
      <c r="E230" s="41" t="s">
        <v>23</v>
      </c>
      <c r="F230" s="42" t="n">
        <v>490</v>
      </c>
      <c r="G230" s="40" t="s">
        <v>24</v>
      </c>
      <c r="H230" s="43" t="s">
        <v>25</v>
      </c>
      <c r="I230" s="43" t="s">
        <v>25</v>
      </c>
      <c r="J230" s="43" t="s">
        <v>26</v>
      </c>
      <c r="K230" s="45" t="n">
        <v>70</v>
      </c>
      <c r="L230" s="45" t="n">
        <v>70</v>
      </c>
      <c r="M230" s="45" t="n">
        <v>140</v>
      </c>
      <c r="N230" s="8"/>
    </row>
    <row r="231" customFormat="false" ht="15.75" hidden="false" customHeight="true" outlineLevel="0" collapsed="false">
      <c r="A231" s="8"/>
      <c r="B231" s="40" t="s">
        <v>59</v>
      </c>
      <c r="C231" s="41" t="n">
        <v>200</v>
      </c>
      <c r="D231" s="41" t="n">
        <v>200</v>
      </c>
      <c r="E231" s="41" t="n">
        <v>200</v>
      </c>
      <c r="F231" s="42" t="n">
        <v>5066</v>
      </c>
      <c r="G231" s="40" t="s">
        <v>28</v>
      </c>
      <c r="H231" s="43" t="n">
        <v>0.002</v>
      </c>
      <c r="I231" s="43" t="n">
        <v>0.002</v>
      </c>
      <c r="J231" s="43" t="n">
        <v>0.002</v>
      </c>
      <c r="K231" s="45" t="n">
        <v>70</v>
      </c>
      <c r="L231" s="45" t="n">
        <v>70</v>
      </c>
      <c r="M231" s="45" t="n">
        <v>70</v>
      </c>
      <c r="N231" s="8"/>
    </row>
    <row r="232" customFormat="false" ht="15.75" hidden="false" customHeight="false" outlineLevel="0" collapsed="false">
      <c r="A232" s="8"/>
      <c r="B232" s="40"/>
      <c r="C232" s="41"/>
      <c r="D232" s="41"/>
      <c r="E232" s="41"/>
      <c r="F232" s="42" t="n">
        <v>0</v>
      </c>
      <c r="G232" s="40" t="s">
        <v>19</v>
      </c>
      <c r="H232" s="43" t="n">
        <v>0.2</v>
      </c>
      <c r="I232" s="43" t="n">
        <v>0.2</v>
      </c>
      <c r="J232" s="43" t="n">
        <v>0.2</v>
      </c>
      <c r="K232" s="45"/>
      <c r="L232" s="45"/>
      <c r="M232" s="45"/>
      <c r="N232" s="8"/>
    </row>
    <row r="233" customFormat="false" ht="15.75" hidden="false" customHeight="false" outlineLevel="0" collapsed="false">
      <c r="A233" s="8"/>
      <c r="B233" s="40"/>
      <c r="C233" s="41"/>
      <c r="D233" s="41"/>
      <c r="E233" s="41"/>
      <c r="F233" s="42" t="n">
        <v>454.08</v>
      </c>
      <c r="G233" s="40" t="s">
        <v>20</v>
      </c>
      <c r="H233" s="43" t="n">
        <v>0.007</v>
      </c>
      <c r="I233" s="43" t="n">
        <v>0.007</v>
      </c>
      <c r="J233" s="43" t="n">
        <v>0.007</v>
      </c>
      <c r="K233" s="45"/>
      <c r="L233" s="45"/>
      <c r="M233" s="45"/>
      <c r="N233" s="8"/>
    </row>
    <row r="234" customFormat="false" ht="31.5" hidden="false" customHeight="false" outlineLevel="0" collapsed="false">
      <c r="A234" s="8"/>
      <c r="B234" s="40" t="s">
        <v>30</v>
      </c>
      <c r="C234" s="41" t="n">
        <v>20</v>
      </c>
      <c r="D234" s="41" t="n">
        <v>35</v>
      </c>
      <c r="E234" s="41" t="n">
        <v>40</v>
      </c>
      <c r="F234" s="42" t="n">
        <v>654.6</v>
      </c>
      <c r="G234" s="40" t="s">
        <v>31</v>
      </c>
      <c r="H234" s="43" t="n">
        <v>0.02</v>
      </c>
      <c r="I234" s="43" t="n">
        <v>0.035</v>
      </c>
      <c r="J234" s="43" t="n">
        <v>0.04</v>
      </c>
      <c r="K234" s="45" t="n">
        <v>15</v>
      </c>
      <c r="L234" s="45" t="n">
        <v>25</v>
      </c>
      <c r="M234" s="45" t="n">
        <v>27</v>
      </c>
      <c r="N234" s="8"/>
    </row>
    <row r="235" customFormat="false" ht="15.75" hidden="false" customHeight="true" outlineLevel="0" collapsed="false">
      <c r="A235" s="8"/>
      <c r="B235" s="47" t="s">
        <v>32</v>
      </c>
      <c r="C235" s="47"/>
      <c r="D235" s="47"/>
      <c r="E235" s="47"/>
      <c r="F235" s="47"/>
      <c r="G235" s="47"/>
      <c r="H235" s="47"/>
      <c r="I235" s="47"/>
      <c r="J235" s="47"/>
      <c r="K235" s="48" t="n">
        <f aca="false">SUM(K225:K234)</f>
        <v>395</v>
      </c>
      <c r="L235" s="48" t="n">
        <f aca="false">SUM(L225:L234)</f>
        <v>445</v>
      </c>
      <c r="M235" s="48" t="n">
        <f aca="false">SUM(M225:M234)</f>
        <v>517</v>
      </c>
      <c r="N235" s="8"/>
    </row>
    <row r="236" customFormat="false" ht="15.75" hidden="false" customHeight="false" outlineLevel="0" collapsed="false">
      <c r="A236" s="8"/>
      <c r="B236" s="34" t="s">
        <v>117</v>
      </c>
      <c r="C236" s="49"/>
      <c r="D236" s="49"/>
      <c r="E236" s="49"/>
      <c r="F236" s="49"/>
      <c r="G236" s="49"/>
      <c r="H236" s="49"/>
      <c r="I236" s="49"/>
      <c r="J236" s="49"/>
      <c r="K236" s="49"/>
      <c r="L236" s="49"/>
      <c r="M236" s="49"/>
      <c r="N236" s="8"/>
    </row>
    <row r="237" customFormat="false" ht="31.5" hidden="false" customHeight="true" outlineLevel="0" collapsed="false">
      <c r="A237" s="8"/>
      <c r="B237" s="60" t="s">
        <v>7</v>
      </c>
      <c r="C237" s="60" t="s">
        <v>8</v>
      </c>
      <c r="D237" s="60"/>
      <c r="E237" s="60"/>
      <c r="F237" s="61" t="s">
        <v>9</v>
      </c>
      <c r="G237" s="60" t="s">
        <v>10</v>
      </c>
      <c r="H237" s="60" t="s">
        <v>11</v>
      </c>
      <c r="I237" s="60"/>
      <c r="J237" s="60"/>
      <c r="K237" s="60" t="s">
        <v>12</v>
      </c>
      <c r="L237" s="62"/>
      <c r="M237" s="60"/>
      <c r="N237" s="8"/>
    </row>
    <row r="238" customFormat="false" ht="31.5" hidden="false" customHeight="false" outlineLevel="0" collapsed="false">
      <c r="A238" s="8"/>
      <c r="B238" s="63"/>
      <c r="C238" s="60" t="s">
        <v>13</v>
      </c>
      <c r="D238" s="60" t="s">
        <v>14</v>
      </c>
      <c r="E238" s="60" t="s">
        <v>15</v>
      </c>
      <c r="F238" s="61"/>
      <c r="G238" s="60"/>
      <c r="H238" s="60" t="s">
        <v>13</v>
      </c>
      <c r="I238" s="60" t="s">
        <v>14</v>
      </c>
      <c r="J238" s="60" t="s">
        <v>15</v>
      </c>
      <c r="K238" s="60" t="s">
        <v>13</v>
      </c>
      <c r="L238" s="60" t="s">
        <v>14</v>
      </c>
      <c r="M238" s="60" t="s">
        <v>15</v>
      </c>
      <c r="N238" s="8"/>
    </row>
    <row r="239" customFormat="false" ht="15.75" hidden="false" customHeight="true" outlineLevel="0" collapsed="false">
      <c r="A239" s="8"/>
      <c r="B239" s="64" t="s">
        <v>118</v>
      </c>
      <c r="C239" s="65" t="s">
        <v>119</v>
      </c>
      <c r="D239" s="65" t="s">
        <v>120</v>
      </c>
      <c r="E239" s="65" t="s">
        <v>120</v>
      </c>
      <c r="F239" s="42" t="n">
        <v>2554.79</v>
      </c>
      <c r="G239" s="66" t="s">
        <v>35</v>
      </c>
      <c r="H239" s="43" t="n">
        <v>0.12</v>
      </c>
      <c r="I239" s="43" t="n">
        <v>0.145</v>
      </c>
      <c r="J239" s="43" t="n">
        <v>0.145</v>
      </c>
      <c r="K239" s="67" t="n">
        <v>350</v>
      </c>
      <c r="L239" s="67" t="n">
        <v>400</v>
      </c>
      <c r="M239" s="67" t="n">
        <v>400</v>
      </c>
      <c r="N239" s="8"/>
    </row>
    <row r="240" customFormat="false" ht="15.75" hidden="false" customHeight="false" outlineLevel="0" collapsed="false">
      <c r="A240" s="8"/>
      <c r="B240" s="64"/>
      <c r="C240" s="65"/>
      <c r="D240" s="65"/>
      <c r="E240" s="65"/>
      <c r="F240" s="42" t="n">
        <v>172.55</v>
      </c>
      <c r="G240" s="66" t="s">
        <v>121</v>
      </c>
      <c r="H240" s="43" t="n">
        <v>0.0152</v>
      </c>
      <c r="I240" s="43" t="n">
        <v>0.019</v>
      </c>
      <c r="J240" s="43" t="n">
        <v>0.019</v>
      </c>
      <c r="K240" s="67"/>
      <c r="L240" s="67"/>
      <c r="M240" s="67"/>
      <c r="N240" s="8"/>
    </row>
    <row r="241" customFormat="false" ht="15.75" hidden="false" customHeight="false" outlineLevel="0" collapsed="false">
      <c r="A241" s="8"/>
      <c r="B241" s="64"/>
      <c r="C241" s="65"/>
      <c r="D241" s="65"/>
      <c r="E241" s="65"/>
      <c r="F241" s="42" t="n">
        <v>437.37</v>
      </c>
      <c r="G241" s="66" t="s">
        <v>18</v>
      </c>
      <c r="H241" s="43" t="n">
        <v>0.0192</v>
      </c>
      <c r="I241" s="43" t="n">
        <v>0.024</v>
      </c>
      <c r="J241" s="43" t="n">
        <v>0.024</v>
      </c>
      <c r="K241" s="67"/>
      <c r="L241" s="67"/>
      <c r="M241" s="67"/>
      <c r="N241" s="8"/>
    </row>
    <row r="242" customFormat="false" ht="15.75" hidden="false" customHeight="false" outlineLevel="0" collapsed="false">
      <c r="A242" s="8"/>
      <c r="B242" s="64"/>
      <c r="C242" s="65"/>
      <c r="D242" s="65"/>
      <c r="E242" s="65"/>
      <c r="F242" s="42" t="n">
        <v>1047.96</v>
      </c>
      <c r="G242" s="66" t="s">
        <v>37</v>
      </c>
      <c r="H242" s="43" t="n">
        <v>0.008</v>
      </c>
      <c r="I242" s="43" t="n">
        <v>0.01</v>
      </c>
      <c r="J242" s="43" t="n">
        <v>0.01</v>
      </c>
      <c r="K242" s="67"/>
      <c r="L242" s="67"/>
      <c r="M242" s="67"/>
      <c r="N242" s="8"/>
    </row>
    <row r="243" customFormat="false" ht="15.75" hidden="false" customHeight="false" outlineLevel="0" collapsed="false">
      <c r="A243" s="8"/>
      <c r="B243" s="64"/>
      <c r="C243" s="65"/>
      <c r="D243" s="65"/>
      <c r="E243" s="65"/>
      <c r="F243" s="42" t="n">
        <v>711.46</v>
      </c>
      <c r="G243" s="66" t="s">
        <v>38</v>
      </c>
      <c r="H243" s="43" t="n">
        <v>0.0046</v>
      </c>
      <c r="I243" s="43" t="n">
        <v>0.0058</v>
      </c>
      <c r="J243" s="43" t="n">
        <v>0.0058</v>
      </c>
      <c r="K243" s="67"/>
      <c r="L243" s="67"/>
      <c r="M243" s="67"/>
      <c r="N243" s="8"/>
    </row>
    <row r="244" customFormat="false" ht="15.75" hidden="false" customHeight="false" outlineLevel="0" collapsed="false">
      <c r="A244" s="8"/>
      <c r="B244" s="64"/>
      <c r="C244" s="65"/>
      <c r="D244" s="65"/>
      <c r="E244" s="65"/>
      <c r="F244" s="42" t="n">
        <v>711.46</v>
      </c>
      <c r="G244" s="68" t="s">
        <v>40</v>
      </c>
      <c r="H244" s="43" t="n">
        <v>0.004</v>
      </c>
      <c r="I244" s="43" t="n">
        <v>0.005</v>
      </c>
      <c r="J244" s="43" t="n">
        <v>0.005</v>
      </c>
      <c r="K244" s="67"/>
      <c r="L244" s="67"/>
      <c r="M244" s="67"/>
      <c r="N244" s="8"/>
    </row>
    <row r="245" customFormat="false" ht="15.75" hidden="false" customHeight="false" outlineLevel="0" collapsed="false">
      <c r="A245" s="8"/>
      <c r="B245" s="64"/>
      <c r="C245" s="65"/>
      <c r="D245" s="65"/>
      <c r="E245" s="65"/>
      <c r="F245" s="42" t="n">
        <v>333.33</v>
      </c>
      <c r="G245" s="68" t="s">
        <v>98</v>
      </c>
      <c r="H245" s="43" t="n">
        <v>0.001</v>
      </c>
      <c r="I245" s="43" t="n">
        <v>0.001</v>
      </c>
      <c r="J245" s="43" t="n">
        <v>0.001</v>
      </c>
      <c r="K245" s="67"/>
      <c r="L245" s="67"/>
      <c r="M245" s="67"/>
      <c r="N245" s="8"/>
    </row>
    <row r="246" customFormat="false" ht="15.75" hidden="false" customHeight="false" outlineLevel="0" collapsed="false">
      <c r="A246" s="8"/>
      <c r="B246" s="64"/>
      <c r="C246" s="65"/>
      <c r="D246" s="65"/>
      <c r="E246" s="65"/>
      <c r="F246" s="42" t="n">
        <v>1450</v>
      </c>
      <c r="G246" s="68" t="s">
        <v>42</v>
      </c>
      <c r="H246" s="43" t="n">
        <v>0.002</v>
      </c>
      <c r="I246" s="43" t="n">
        <v>0.002</v>
      </c>
      <c r="J246" s="43" t="n">
        <v>0.002</v>
      </c>
      <c r="K246" s="67"/>
      <c r="L246" s="67"/>
      <c r="M246" s="67"/>
      <c r="N246" s="8"/>
    </row>
    <row r="247" customFormat="false" ht="15.75" hidden="false" customHeight="false" outlineLevel="0" collapsed="false">
      <c r="A247" s="8"/>
      <c r="B247" s="64"/>
      <c r="C247" s="65"/>
      <c r="D247" s="65"/>
      <c r="E247" s="65"/>
      <c r="F247" s="42" t="n">
        <v>400.93</v>
      </c>
      <c r="G247" s="68" t="s">
        <v>43</v>
      </c>
      <c r="H247" s="43" t="n">
        <v>0.002</v>
      </c>
      <c r="I247" s="43" t="n">
        <v>0.002</v>
      </c>
      <c r="J247" s="43" t="n">
        <v>0.002</v>
      </c>
      <c r="K247" s="67"/>
      <c r="L247" s="67"/>
      <c r="M247" s="67"/>
      <c r="N247" s="8"/>
    </row>
    <row r="248" customFormat="false" ht="15.75" hidden="false" customHeight="false" outlineLevel="0" collapsed="false">
      <c r="A248" s="8"/>
      <c r="B248" s="64"/>
      <c r="C248" s="65"/>
      <c r="D248" s="65"/>
      <c r="E248" s="65"/>
      <c r="F248" s="42" t="n">
        <v>400.93</v>
      </c>
      <c r="G248" s="68" t="s">
        <v>44</v>
      </c>
      <c r="H248" s="43" t="n">
        <v>0.005</v>
      </c>
      <c r="I248" s="43" t="n">
        <v>0.006</v>
      </c>
      <c r="J248" s="43" t="n">
        <v>0.006</v>
      </c>
      <c r="K248" s="67"/>
      <c r="L248" s="67"/>
      <c r="M248" s="67"/>
      <c r="N248" s="8"/>
    </row>
    <row r="249" customFormat="false" ht="15.75" hidden="false" customHeight="false" outlineLevel="0" collapsed="false">
      <c r="A249" s="8"/>
      <c r="B249" s="64"/>
      <c r="C249" s="65"/>
      <c r="D249" s="65"/>
      <c r="E249" s="65"/>
      <c r="F249" s="42" t="n">
        <v>454.08</v>
      </c>
      <c r="G249" s="68" t="s">
        <v>45</v>
      </c>
      <c r="H249" s="43" t="n">
        <v>0.001</v>
      </c>
      <c r="I249" s="43" t="n">
        <v>0.001</v>
      </c>
      <c r="J249" s="43" t="n">
        <v>0.001</v>
      </c>
      <c r="K249" s="67"/>
      <c r="L249" s="67"/>
      <c r="M249" s="67"/>
      <c r="N249" s="8"/>
    </row>
    <row r="250" customFormat="false" ht="15.75" hidden="false" customHeight="true" outlineLevel="0" collapsed="false">
      <c r="A250" s="8"/>
      <c r="B250" s="66" t="s">
        <v>46</v>
      </c>
      <c r="C250" s="65" t="n">
        <v>100</v>
      </c>
      <c r="D250" s="65" t="n">
        <v>150</v>
      </c>
      <c r="E250" s="65" t="n">
        <v>150</v>
      </c>
      <c r="F250" s="42" t="n">
        <v>522.55</v>
      </c>
      <c r="G250" s="66" t="s">
        <v>17</v>
      </c>
      <c r="H250" s="43" t="n">
        <v>0.0383</v>
      </c>
      <c r="I250" s="43" t="n">
        <v>0.06</v>
      </c>
      <c r="J250" s="43" t="n">
        <v>0.06</v>
      </c>
      <c r="K250" s="67" t="n">
        <v>135</v>
      </c>
      <c r="L250" s="67" t="n">
        <v>200</v>
      </c>
      <c r="M250" s="67" t="n">
        <v>200</v>
      </c>
      <c r="N250" s="8"/>
    </row>
    <row r="251" customFormat="false" ht="15.75" hidden="false" customHeight="false" outlineLevel="0" collapsed="false">
      <c r="A251" s="8"/>
      <c r="B251" s="66"/>
      <c r="C251" s="65"/>
      <c r="D251" s="65"/>
      <c r="E251" s="65"/>
      <c r="F251" s="42" t="n">
        <v>4207.46</v>
      </c>
      <c r="G251" s="66" t="s">
        <v>21</v>
      </c>
      <c r="H251" s="43" t="n">
        <v>0.005</v>
      </c>
      <c r="I251" s="43" t="n">
        <v>0.01</v>
      </c>
      <c r="J251" s="43" t="n">
        <v>0.01</v>
      </c>
      <c r="K251" s="67"/>
      <c r="L251" s="67"/>
      <c r="M251" s="67"/>
      <c r="N251" s="8"/>
    </row>
    <row r="252" customFormat="false" ht="15.75" hidden="false" customHeight="true" outlineLevel="0" collapsed="false">
      <c r="A252" s="8"/>
      <c r="B252" s="66" t="s">
        <v>122</v>
      </c>
      <c r="C252" s="65" t="n">
        <v>200</v>
      </c>
      <c r="D252" s="65" t="n">
        <v>200</v>
      </c>
      <c r="E252" s="65" t="n">
        <v>200</v>
      </c>
      <c r="F252" s="42" t="n">
        <v>1335.51</v>
      </c>
      <c r="G252" s="66" t="s">
        <v>49</v>
      </c>
      <c r="H252" s="43" t="n">
        <v>0.024</v>
      </c>
      <c r="I252" s="43" t="n">
        <v>0.024</v>
      </c>
      <c r="J252" s="43" t="n">
        <v>0.024</v>
      </c>
      <c r="K252" s="67" t="n">
        <v>150</v>
      </c>
      <c r="L252" s="67" t="n">
        <v>150</v>
      </c>
      <c r="M252" s="67" t="n">
        <v>150</v>
      </c>
      <c r="N252" s="8"/>
    </row>
    <row r="253" customFormat="false" ht="15.75" hidden="false" customHeight="false" outlineLevel="0" collapsed="false">
      <c r="A253" s="8"/>
      <c r="B253" s="66"/>
      <c r="C253" s="65"/>
      <c r="D253" s="65"/>
      <c r="E253" s="65"/>
      <c r="F253" s="42" t="n">
        <v>454.08</v>
      </c>
      <c r="G253" s="66" t="s">
        <v>50</v>
      </c>
      <c r="H253" s="43" t="n">
        <v>0.01</v>
      </c>
      <c r="I253" s="43" t="n">
        <v>0.01</v>
      </c>
      <c r="J253" s="43" t="n">
        <v>0.01</v>
      </c>
      <c r="K253" s="67"/>
      <c r="L253" s="67"/>
      <c r="M253" s="67"/>
      <c r="N253" s="8"/>
    </row>
    <row r="254" customFormat="false" ht="15.75" hidden="false" customHeight="false" outlineLevel="0" collapsed="false">
      <c r="A254" s="8"/>
      <c r="B254" s="66"/>
      <c r="C254" s="65"/>
      <c r="D254" s="65"/>
      <c r="E254" s="65"/>
      <c r="F254" s="42" t="n">
        <v>918.92</v>
      </c>
      <c r="G254" s="66" t="s">
        <v>20</v>
      </c>
      <c r="H254" s="43" t="n">
        <v>0.015</v>
      </c>
      <c r="I254" s="43" t="n">
        <v>0.015</v>
      </c>
      <c r="J254" s="43" t="n">
        <v>0.015</v>
      </c>
      <c r="K254" s="67"/>
      <c r="L254" s="67"/>
      <c r="M254" s="67"/>
      <c r="N254" s="8"/>
    </row>
    <row r="255" customFormat="false" ht="15.75" hidden="false" customHeight="false" outlineLevel="0" collapsed="false">
      <c r="A255" s="8"/>
      <c r="B255" s="66"/>
      <c r="C255" s="65"/>
      <c r="D255" s="65"/>
      <c r="E255" s="65"/>
      <c r="F255" s="42" t="n">
        <v>1506.98</v>
      </c>
      <c r="G255" s="66" t="s">
        <v>51</v>
      </c>
      <c r="H255" s="43" t="n">
        <v>0.0001</v>
      </c>
      <c r="I255" s="43" t="n">
        <v>0.0001</v>
      </c>
      <c r="J255" s="43" t="n">
        <v>0.0001</v>
      </c>
      <c r="K255" s="67"/>
      <c r="L255" s="67"/>
      <c r="M255" s="67"/>
      <c r="N255" s="8"/>
    </row>
    <row r="256" customFormat="false" ht="15.75" hidden="false" customHeight="false" outlineLevel="0" collapsed="false">
      <c r="A256" s="8"/>
      <c r="B256" s="66"/>
      <c r="C256" s="65"/>
      <c r="D256" s="65"/>
      <c r="E256" s="65"/>
      <c r="F256" s="42" t="n">
        <v>0</v>
      </c>
      <c r="G256" s="66" t="s">
        <v>19</v>
      </c>
      <c r="H256" s="43" t="n">
        <v>0.19</v>
      </c>
      <c r="I256" s="43" t="n">
        <v>0.19</v>
      </c>
      <c r="J256" s="43" t="n">
        <v>0.19</v>
      </c>
      <c r="K256" s="67"/>
      <c r="L256" s="67"/>
      <c r="M256" s="67"/>
      <c r="N256" s="8"/>
    </row>
    <row r="257" customFormat="false" ht="31.5" hidden="false" customHeight="false" outlineLevel="0" collapsed="false">
      <c r="A257" s="8"/>
      <c r="B257" s="66" t="s">
        <v>30</v>
      </c>
      <c r="C257" s="65" t="n">
        <v>20</v>
      </c>
      <c r="D257" s="65" t="n">
        <v>35</v>
      </c>
      <c r="E257" s="65" t="n">
        <v>40</v>
      </c>
      <c r="F257" s="42" t="n">
        <v>654.6</v>
      </c>
      <c r="G257" s="66" t="s">
        <v>31</v>
      </c>
      <c r="H257" s="43" t="n">
        <v>0.02</v>
      </c>
      <c r="I257" s="43" t="n">
        <v>0.035</v>
      </c>
      <c r="J257" s="43" t="n">
        <v>0.04</v>
      </c>
      <c r="K257" s="67" t="n">
        <v>15</v>
      </c>
      <c r="L257" s="67" t="n">
        <v>25</v>
      </c>
      <c r="M257" s="67" t="n">
        <v>27</v>
      </c>
      <c r="N257" s="8"/>
    </row>
    <row r="258" customFormat="false" ht="15.75" hidden="false" customHeight="true" outlineLevel="0" collapsed="false">
      <c r="A258" s="8"/>
      <c r="B258" s="69" t="s">
        <v>32</v>
      </c>
      <c r="C258" s="69"/>
      <c r="D258" s="69"/>
      <c r="E258" s="69"/>
      <c r="F258" s="69"/>
      <c r="G258" s="69"/>
      <c r="H258" s="69"/>
      <c r="I258" s="69"/>
      <c r="J258" s="69"/>
      <c r="K258" s="48" t="n">
        <f aca="false">SUM(K239:K257)</f>
        <v>650</v>
      </c>
      <c r="L258" s="48" t="n">
        <f aca="false">SUM(L239:L257)</f>
        <v>775</v>
      </c>
      <c r="M258" s="48" t="n">
        <f aca="false">SUM(M239:M257)</f>
        <v>777</v>
      </c>
      <c r="N258" s="8"/>
    </row>
    <row r="259" customFormat="false" ht="15.75" hidden="false" customHeight="false" outlineLevel="0" collapsed="false">
      <c r="A259" s="8"/>
      <c r="B259" s="70"/>
      <c r="C259" s="49"/>
      <c r="D259" s="49"/>
      <c r="E259" s="49"/>
      <c r="F259" s="49"/>
      <c r="G259" s="49"/>
      <c r="H259" s="49"/>
      <c r="I259" s="49"/>
      <c r="J259" s="49"/>
      <c r="K259" s="49"/>
      <c r="L259" s="48"/>
      <c r="M259" s="49"/>
      <c r="N259" s="8"/>
    </row>
    <row r="260" customFormat="false" ht="15.75" hidden="false" customHeight="false" outlineLevel="0" collapsed="false">
      <c r="A260" s="8"/>
      <c r="B260" s="34" t="s">
        <v>52</v>
      </c>
      <c r="C260" s="49"/>
      <c r="D260" s="49"/>
      <c r="E260" s="49"/>
      <c r="F260" s="49"/>
      <c r="G260" s="49"/>
      <c r="H260" s="49"/>
      <c r="I260" s="49"/>
      <c r="J260" s="49"/>
      <c r="K260" s="49"/>
      <c r="L260" s="49"/>
      <c r="M260" s="49"/>
      <c r="N260" s="8"/>
    </row>
    <row r="261" customFormat="false" ht="15.75" hidden="false" customHeight="true" outlineLevel="0" collapsed="false">
      <c r="A261" s="8"/>
      <c r="B261" s="37" t="s">
        <v>7</v>
      </c>
      <c r="C261" s="37" t="s">
        <v>8</v>
      </c>
      <c r="D261" s="37"/>
      <c r="E261" s="37"/>
      <c r="F261" s="38" t="s">
        <v>9</v>
      </c>
      <c r="G261" s="37" t="s">
        <v>10</v>
      </c>
      <c r="H261" s="37" t="s">
        <v>11</v>
      </c>
      <c r="I261" s="37"/>
      <c r="J261" s="37"/>
      <c r="K261" s="37" t="s">
        <v>12</v>
      </c>
      <c r="L261" s="41"/>
      <c r="M261" s="37"/>
      <c r="N261" s="8"/>
    </row>
    <row r="262" customFormat="false" ht="31.5" hidden="false" customHeight="false" outlineLevel="0" collapsed="false">
      <c r="A262" s="8"/>
      <c r="B262" s="37"/>
      <c r="C262" s="37" t="s">
        <v>13</v>
      </c>
      <c r="D262" s="37" t="s">
        <v>14</v>
      </c>
      <c r="E262" s="37" t="s">
        <v>15</v>
      </c>
      <c r="F262" s="38"/>
      <c r="G262" s="37"/>
      <c r="H262" s="37" t="s">
        <v>13</v>
      </c>
      <c r="I262" s="37" t="s">
        <v>14</v>
      </c>
      <c r="J262" s="37" t="s">
        <v>15</v>
      </c>
      <c r="K262" s="37" t="s">
        <v>13</v>
      </c>
      <c r="L262" s="37"/>
      <c r="M262" s="37" t="s">
        <v>15</v>
      </c>
      <c r="N262" s="8"/>
    </row>
    <row r="263" customFormat="false" ht="15.75" hidden="false" customHeight="true" outlineLevel="0" collapsed="false">
      <c r="A263" s="8"/>
      <c r="B263" s="40" t="s">
        <v>53</v>
      </c>
      <c r="C263" s="41" t="n">
        <v>60</v>
      </c>
      <c r="D263" s="41" t="n">
        <v>100</v>
      </c>
      <c r="E263" s="41" t="n">
        <v>100</v>
      </c>
      <c r="F263" s="42" t="n">
        <v>400.93</v>
      </c>
      <c r="G263" s="40" t="s">
        <v>54</v>
      </c>
      <c r="H263" s="43" t="n">
        <v>0.062</v>
      </c>
      <c r="I263" s="44" t="n">
        <v>0.105</v>
      </c>
      <c r="J263" s="44" t="n">
        <v>0.105</v>
      </c>
      <c r="K263" s="45" t="n">
        <v>200</v>
      </c>
      <c r="L263" s="45" t="n">
        <v>250</v>
      </c>
      <c r="M263" s="45" t="n">
        <v>250</v>
      </c>
      <c r="N263" s="8"/>
    </row>
    <row r="264" customFormat="false" ht="15.75" hidden="false" customHeight="false" outlineLevel="0" collapsed="false">
      <c r="A264" s="8"/>
      <c r="B264" s="40"/>
      <c r="C264" s="41"/>
      <c r="D264" s="41"/>
      <c r="E264" s="41"/>
      <c r="F264" s="42" t="n">
        <v>400.93</v>
      </c>
      <c r="G264" s="40" t="s">
        <v>123</v>
      </c>
      <c r="H264" s="43" t="n">
        <v>0.005</v>
      </c>
      <c r="I264" s="44" t="n">
        <v>0.006</v>
      </c>
      <c r="J264" s="44" t="n">
        <v>0.006</v>
      </c>
      <c r="K264" s="45"/>
      <c r="L264" s="45"/>
      <c r="M264" s="45"/>
      <c r="N264" s="8"/>
    </row>
    <row r="265" customFormat="false" ht="15.75" hidden="false" customHeight="false" outlineLevel="0" collapsed="false">
      <c r="A265" s="8"/>
      <c r="B265" s="40"/>
      <c r="C265" s="41"/>
      <c r="D265" s="41"/>
      <c r="E265" s="41"/>
      <c r="F265" s="42" t="n">
        <v>400.93</v>
      </c>
      <c r="G265" s="40" t="s">
        <v>44</v>
      </c>
      <c r="H265" s="43" t="n">
        <v>0.005</v>
      </c>
      <c r="I265" s="44" t="n">
        <v>0.007</v>
      </c>
      <c r="J265" s="44" t="n">
        <v>0.003</v>
      </c>
      <c r="K265" s="45"/>
      <c r="L265" s="45"/>
      <c r="M265" s="45"/>
      <c r="N265" s="8"/>
    </row>
    <row r="266" customFormat="false" ht="15.75" hidden="false" customHeight="false" outlineLevel="0" collapsed="false">
      <c r="A266" s="8"/>
      <c r="B266" s="40"/>
      <c r="C266" s="41"/>
      <c r="D266" s="41"/>
      <c r="E266" s="41"/>
      <c r="F266" s="42" t="n">
        <v>711.46</v>
      </c>
      <c r="G266" s="40" t="s">
        <v>38</v>
      </c>
      <c r="H266" s="43" t="n">
        <v>0.01</v>
      </c>
      <c r="I266" s="44" t="n">
        <v>0.012</v>
      </c>
      <c r="J266" s="44" t="n">
        <v>0.012</v>
      </c>
      <c r="K266" s="45"/>
      <c r="L266" s="45"/>
      <c r="M266" s="45"/>
      <c r="N266" s="8"/>
    </row>
    <row r="267" customFormat="false" ht="15.75" hidden="false" customHeight="true" outlineLevel="0" collapsed="false">
      <c r="A267" s="8"/>
      <c r="B267" s="40" t="s">
        <v>124</v>
      </c>
      <c r="C267" s="41" t="n">
        <v>150</v>
      </c>
      <c r="D267" s="41" t="n">
        <v>200</v>
      </c>
      <c r="E267" s="41" t="n">
        <v>200</v>
      </c>
      <c r="F267" s="42" t="n">
        <v>2554.79</v>
      </c>
      <c r="G267" s="40" t="s">
        <v>17</v>
      </c>
      <c r="H267" s="43" t="n">
        <v>0.131</v>
      </c>
      <c r="I267" s="44" t="n">
        <v>0.155</v>
      </c>
      <c r="J267" s="44" t="n">
        <v>0.155</v>
      </c>
      <c r="K267" s="58" t="n">
        <v>450</v>
      </c>
      <c r="L267" s="45" t="n">
        <v>540</v>
      </c>
      <c r="M267" s="45" t="n">
        <v>540</v>
      </c>
      <c r="N267" s="8"/>
    </row>
    <row r="268" customFormat="false" ht="15.75" hidden="false" customHeight="false" outlineLevel="0" collapsed="false">
      <c r="A268" s="8"/>
      <c r="B268" s="40"/>
      <c r="C268" s="41"/>
      <c r="D268" s="41"/>
      <c r="E268" s="41"/>
      <c r="F268" s="42" t="n">
        <v>522.55</v>
      </c>
      <c r="G268" s="40" t="s">
        <v>38</v>
      </c>
      <c r="H268" s="43" t="n">
        <v>0.06</v>
      </c>
      <c r="I268" s="44" t="n">
        <v>0.069</v>
      </c>
      <c r="J268" s="44" t="n">
        <v>0.69</v>
      </c>
      <c r="K268" s="58"/>
      <c r="L268" s="45"/>
      <c r="M268" s="45"/>
      <c r="N268" s="8"/>
    </row>
    <row r="269" customFormat="false" ht="15.75" hidden="false" customHeight="false" outlineLevel="0" collapsed="false">
      <c r="A269" s="8"/>
      <c r="B269" s="40"/>
      <c r="C269" s="41"/>
      <c r="D269" s="41"/>
      <c r="E269" s="41"/>
      <c r="F269" s="42" t="n">
        <v>711.46</v>
      </c>
      <c r="G269" s="40" t="s">
        <v>44</v>
      </c>
      <c r="H269" s="43" t="n">
        <v>0.015</v>
      </c>
      <c r="I269" s="44" t="n">
        <v>0.017</v>
      </c>
      <c r="J269" s="44" t="n">
        <v>0.017</v>
      </c>
      <c r="K269" s="58"/>
      <c r="L269" s="45"/>
      <c r="M269" s="45"/>
      <c r="N269" s="8"/>
    </row>
    <row r="270" customFormat="false" ht="15.75" hidden="false" customHeight="false" outlineLevel="0" collapsed="false">
      <c r="A270" s="8"/>
      <c r="B270" s="40"/>
      <c r="C270" s="41"/>
      <c r="D270" s="41"/>
      <c r="E270" s="41"/>
      <c r="F270" s="42" t="n">
        <v>400.93</v>
      </c>
      <c r="G270" s="40" t="s">
        <v>43</v>
      </c>
      <c r="H270" s="43" t="n">
        <v>0.015</v>
      </c>
      <c r="I270" s="44" t="n">
        <v>0.02</v>
      </c>
      <c r="J270" s="44" t="n">
        <v>0.02</v>
      </c>
      <c r="K270" s="58"/>
      <c r="L270" s="45"/>
      <c r="M270" s="45"/>
      <c r="N270" s="8"/>
    </row>
    <row r="271" customFormat="false" ht="15.75" hidden="false" customHeight="false" outlineLevel="0" collapsed="false">
      <c r="A271" s="8"/>
      <c r="B271" s="40"/>
      <c r="C271" s="41"/>
      <c r="D271" s="41"/>
      <c r="E271" s="41"/>
      <c r="F271" s="42" t="n">
        <v>400.93</v>
      </c>
      <c r="G271" s="40" t="s">
        <v>35</v>
      </c>
      <c r="H271" s="43" t="n">
        <v>0.02</v>
      </c>
      <c r="I271" s="44" t="n">
        <v>0.023</v>
      </c>
      <c r="J271" s="44" t="n">
        <v>0.023</v>
      </c>
      <c r="K271" s="58"/>
      <c r="L271" s="45"/>
      <c r="M271" s="45"/>
      <c r="N271" s="8"/>
    </row>
    <row r="272" customFormat="false" ht="15.75" hidden="false" customHeight="true" outlineLevel="0" collapsed="false">
      <c r="A272" s="8"/>
      <c r="B272" s="71" t="s">
        <v>27</v>
      </c>
      <c r="C272" s="72" t="n">
        <v>200</v>
      </c>
      <c r="D272" s="72" t="n">
        <v>200</v>
      </c>
      <c r="E272" s="72" t="n">
        <v>200</v>
      </c>
      <c r="F272" s="42" t="n">
        <v>5066</v>
      </c>
      <c r="G272" s="71" t="s">
        <v>28</v>
      </c>
      <c r="H272" s="43" t="n">
        <v>0.002</v>
      </c>
      <c r="I272" s="73" t="n">
        <v>0.002</v>
      </c>
      <c r="J272" s="73" t="n">
        <v>0.002</v>
      </c>
      <c r="K272" s="74" t="n">
        <v>120</v>
      </c>
      <c r="L272" s="74" t="n">
        <v>120</v>
      </c>
      <c r="M272" s="74" t="n">
        <v>120</v>
      </c>
      <c r="N272" s="8"/>
    </row>
    <row r="273" customFormat="false" ht="15.75" hidden="false" customHeight="false" outlineLevel="0" collapsed="false">
      <c r="A273" s="8"/>
      <c r="B273" s="71"/>
      <c r="C273" s="72"/>
      <c r="D273" s="72"/>
      <c r="E273" s="72"/>
      <c r="F273" s="42" t="n">
        <v>0</v>
      </c>
      <c r="G273" s="71" t="s">
        <v>19</v>
      </c>
      <c r="H273" s="43" t="n">
        <v>0.2</v>
      </c>
      <c r="I273" s="73" t="n">
        <v>0.2</v>
      </c>
      <c r="J273" s="73" t="n">
        <v>0.2</v>
      </c>
      <c r="K273" s="74"/>
      <c r="L273" s="74"/>
      <c r="M273" s="74"/>
      <c r="N273" s="8"/>
    </row>
    <row r="274" customFormat="false" ht="15.75" hidden="false" customHeight="false" outlineLevel="0" collapsed="false">
      <c r="A274" s="8"/>
      <c r="B274" s="71"/>
      <c r="C274" s="72"/>
      <c r="D274" s="72"/>
      <c r="E274" s="72"/>
      <c r="F274" s="42" t="n">
        <v>454.08</v>
      </c>
      <c r="G274" s="71" t="s">
        <v>20</v>
      </c>
      <c r="H274" s="43" t="n">
        <v>0.007</v>
      </c>
      <c r="I274" s="44" t="n">
        <v>0.007</v>
      </c>
      <c r="J274" s="44" t="n">
        <v>0.007</v>
      </c>
      <c r="K274" s="74"/>
      <c r="L274" s="74"/>
      <c r="M274" s="74"/>
      <c r="N274" s="8"/>
    </row>
    <row r="275" customFormat="false" ht="15.75" hidden="false" customHeight="false" outlineLevel="0" collapsed="false">
      <c r="A275" s="8"/>
      <c r="B275" s="71"/>
      <c r="C275" s="72"/>
      <c r="D275" s="72"/>
      <c r="E275" s="72"/>
      <c r="F275" s="42" t="n">
        <v>918.92</v>
      </c>
      <c r="G275" s="71" t="s">
        <v>29</v>
      </c>
      <c r="H275" s="43" t="n">
        <v>0.01</v>
      </c>
      <c r="I275" s="43" t="n">
        <v>0.01</v>
      </c>
      <c r="J275" s="43" t="n">
        <v>0.01</v>
      </c>
      <c r="K275" s="74"/>
      <c r="L275" s="74"/>
      <c r="M275" s="74"/>
      <c r="N275" s="8"/>
    </row>
    <row r="276" customFormat="false" ht="31.5" hidden="false" customHeight="false" outlineLevel="0" collapsed="false">
      <c r="A276" s="8"/>
      <c r="B276" s="40" t="s">
        <v>30</v>
      </c>
      <c r="C276" s="41" t="n">
        <v>20</v>
      </c>
      <c r="D276" s="41" t="n">
        <v>35</v>
      </c>
      <c r="E276" s="41" t="n">
        <v>40</v>
      </c>
      <c r="F276" s="42" t="n">
        <v>654.6</v>
      </c>
      <c r="G276" s="40" t="s">
        <v>31</v>
      </c>
      <c r="H276" s="43" t="n">
        <v>0.02</v>
      </c>
      <c r="I276" s="44" t="n">
        <v>0.035</v>
      </c>
      <c r="J276" s="44" t="n">
        <v>0.04</v>
      </c>
      <c r="K276" s="45" t="n">
        <v>15</v>
      </c>
      <c r="L276" s="45" t="n">
        <v>25</v>
      </c>
      <c r="M276" s="45" t="n">
        <v>27</v>
      </c>
      <c r="N276" s="8"/>
    </row>
    <row r="277" customFormat="false" ht="15.75" hidden="false" customHeight="true" outlineLevel="0" collapsed="false">
      <c r="A277" s="8"/>
      <c r="B277" s="47" t="s">
        <v>32</v>
      </c>
      <c r="C277" s="47"/>
      <c r="D277" s="47"/>
      <c r="E277" s="47"/>
      <c r="F277" s="47"/>
      <c r="G277" s="47"/>
      <c r="H277" s="47"/>
      <c r="I277" s="47"/>
      <c r="J277" s="47"/>
      <c r="K277" s="48" t="n">
        <f aca="false">SUM(K263:K276)</f>
        <v>785</v>
      </c>
      <c r="L277" s="48" t="n">
        <f aca="false">SUM(L263:L276)</f>
        <v>935</v>
      </c>
      <c r="M277" s="48" t="n">
        <f aca="false">SUM(M263:M276)</f>
        <v>937</v>
      </c>
      <c r="N277" s="8"/>
    </row>
    <row r="278" customFormat="false" ht="15.75" hidden="false" customHeight="false" outlineLevel="0" collapsed="false">
      <c r="A278" s="8"/>
      <c r="B278" s="75" t="s">
        <v>60</v>
      </c>
      <c r="C278" s="62"/>
      <c r="D278" s="62"/>
      <c r="E278" s="62"/>
      <c r="F278" s="62"/>
      <c r="G278" s="62"/>
      <c r="H278" s="62"/>
      <c r="I278" s="62"/>
      <c r="J278" s="62"/>
      <c r="K278" s="62"/>
      <c r="L278" s="76"/>
      <c r="M278" s="62"/>
      <c r="N278" s="8"/>
    </row>
    <row r="279" customFormat="false" ht="31.5" hidden="false" customHeight="true" outlineLevel="0" collapsed="false">
      <c r="A279" s="8"/>
      <c r="B279" s="60" t="s">
        <v>7</v>
      </c>
      <c r="C279" s="60" t="s">
        <v>8</v>
      </c>
      <c r="D279" s="60"/>
      <c r="E279" s="60"/>
      <c r="F279" s="61" t="s">
        <v>9</v>
      </c>
      <c r="G279" s="60" t="s">
        <v>10</v>
      </c>
      <c r="H279" s="60" t="s">
        <v>11</v>
      </c>
      <c r="I279" s="60"/>
      <c r="J279" s="60"/>
      <c r="K279" s="60" t="s">
        <v>12</v>
      </c>
      <c r="L279" s="62"/>
      <c r="M279" s="60"/>
      <c r="N279" s="8"/>
    </row>
    <row r="280" customFormat="false" ht="31.5" hidden="false" customHeight="false" outlineLevel="0" collapsed="false">
      <c r="A280" s="8"/>
      <c r="B280" s="63"/>
      <c r="C280" s="60" t="s">
        <v>13</v>
      </c>
      <c r="D280" s="60" t="s">
        <v>14</v>
      </c>
      <c r="E280" s="60" t="s">
        <v>15</v>
      </c>
      <c r="F280" s="61"/>
      <c r="G280" s="60"/>
      <c r="H280" s="60" t="s">
        <v>13</v>
      </c>
      <c r="I280" s="60" t="s">
        <v>14</v>
      </c>
      <c r="J280" s="60" t="s">
        <v>15</v>
      </c>
      <c r="K280" s="60" t="s">
        <v>13</v>
      </c>
      <c r="L280" s="60" t="s">
        <v>14</v>
      </c>
      <c r="M280" s="60" t="s">
        <v>15</v>
      </c>
      <c r="N280" s="8"/>
    </row>
    <row r="281" customFormat="false" ht="15.75" hidden="false" customHeight="true" outlineLevel="0" collapsed="false">
      <c r="A281" s="8"/>
      <c r="B281" s="66" t="s">
        <v>125</v>
      </c>
      <c r="C281" s="65" t="s">
        <v>119</v>
      </c>
      <c r="D281" s="65" t="s">
        <v>126</v>
      </c>
      <c r="E281" s="65" t="s">
        <v>126</v>
      </c>
      <c r="F281" s="42" t="n">
        <v>2554.79</v>
      </c>
      <c r="G281" s="66" t="s">
        <v>35</v>
      </c>
      <c r="H281" s="43" t="n">
        <v>0.12</v>
      </c>
      <c r="I281" s="44" t="n">
        <v>0.145</v>
      </c>
      <c r="J281" s="44" t="n">
        <v>0.145</v>
      </c>
      <c r="K281" s="42" t="n">
        <v>350</v>
      </c>
      <c r="L281" s="42" t="n">
        <v>400</v>
      </c>
      <c r="M281" s="42" t="n">
        <v>400</v>
      </c>
      <c r="N281" s="8"/>
    </row>
    <row r="282" customFormat="false" ht="15.75" hidden="false" customHeight="false" outlineLevel="0" collapsed="false">
      <c r="A282" s="8"/>
      <c r="B282" s="66"/>
      <c r="C282" s="65"/>
      <c r="D282" s="65"/>
      <c r="E282" s="65"/>
      <c r="F282" s="42" t="n">
        <v>172.55</v>
      </c>
      <c r="G282" s="66" t="s">
        <v>36</v>
      </c>
      <c r="H282" s="43" t="n">
        <v>0.0152</v>
      </c>
      <c r="I282" s="44" t="n">
        <v>0.019</v>
      </c>
      <c r="J282" s="44" t="n">
        <v>0.019</v>
      </c>
      <c r="K282" s="42"/>
      <c r="L282" s="42"/>
      <c r="M282" s="42"/>
      <c r="N282" s="8"/>
    </row>
    <row r="283" customFormat="false" ht="15.75" hidden="false" customHeight="false" outlineLevel="0" collapsed="false">
      <c r="A283" s="8"/>
      <c r="B283" s="66"/>
      <c r="C283" s="65"/>
      <c r="D283" s="65"/>
      <c r="E283" s="65"/>
      <c r="F283" s="42" t="n">
        <v>437.37</v>
      </c>
      <c r="G283" s="66" t="s">
        <v>18</v>
      </c>
      <c r="H283" s="43" t="n">
        <v>0.0192</v>
      </c>
      <c r="I283" s="44" t="n">
        <v>0.024</v>
      </c>
      <c r="J283" s="44" t="n">
        <v>0.024</v>
      </c>
      <c r="K283" s="42"/>
      <c r="L283" s="42"/>
      <c r="M283" s="42"/>
      <c r="N283" s="8"/>
    </row>
    <row r="284" customFormat="false" ht="15.75" hidden="false" customHeight="false" outlineLevel="0" collapsed="false">
      <c r="A284" s="8"/>
      <c r="B284" s="66"/>
      <c r="C284" s="65"/>
      <c r="D284" s="65"/>
      <c r="E284" s="65"/>
      <c r="F284" s="42" t="n">
        <v>1047.96</v>
      </c>
      <c r="G284" s="66" t="s">
        <v>37</v>
      </c>
      <c r="H284" s="43" t="n">
        <v>0.008</v>
      </c>
      <c r="I284" s="44" t="n">
        <v>0.01</v>
      </c>
      <c r="J284" s="44" t="n">
        <v>0.01</v>
      </c>
      <c r="K284" s="42"/>
      <c r="L284" s="42"/>
      <c r="M284" s="42"/>
      <c r="N284" s="8"/>
    </row>
    <row r="285" customFormat="false" ht="15.75" hidden="false" customHeight="false" outlineLevel="0" collapsed="false">
      <c r="A285" s="8"/>
      <c r="B285" s="66"/>
      <c r="C285" s="65"/>
      <c r="D285" s="65"/>
      <c r="E285" s="65"/>
      <c r="F285" s="42" t="n">
        <v>711.46</v>
      </c>
      <c r="G285" s="66" t="s">
        <v>38</v>
      </c>
      <c r="H285" s="43" t="n">
        <v>0.0046</v>
      </c>
      <c r="I285" s="44" t="n">
        <v>0.0058</v>
      </c>
      <c r="J285" s="44" t="n">
        <v>0.0058</v>
      </c>
      <c r="K285" s="42"/>
      <c r="L285" s="42"/>
      <c r="M285" s="42"/>
      <c r="N285" s="8"/>
    </row>
    <row r="286" customFormat="false" ht="15.75" hidden="false" customHeight="false" outlineLevel="0" collapsed="false">
      <c r="A286" s="8"/>
      <c r="B286" s="66"/>
      <c r="C286" s="65"/>
      <c r="D286" s="65"/>
      <c r="E286" s="65"/>
      <c r="F286" s="42" t="n">
        <v>711.46</v>
      </c>
      <c r="G286" s="68" t="s">
        <v>40</v>
      </c>
      <c r="H286" s="43" t="n">
        <v>0.0004</v>
      </c>
      <c r="I286" s="43" t="n">
        <v>0.0005</v>
      </c>
      <c r="J286" s="43" t="n">
        <v>0.0005</v>
      </c>
      <c r="K286" s="42"/>
      <c r="L286" s="42"/>
      <c r="M286" s="42"/>
      <c r="N286" s="8"/>
    </row>
    <row r="287" customFormat="false" ht="15.75" hidden="false" customHeight="false" outlineLevel="0" collapsed="false">
      <c r="A287" s="8"/>
      <c r="B287" s="66"/>
      <c r="C287" s="65"/>
      <c r="D287" s="65"/>
      <c r="E287" s="65"/>
      <c r="F287" s="42" t="n">
        <v>333.33</v>
      </c>
      <c r="G287" s="68" t="s">
        <v>41</v>
      </c>
      <c r="H287" s="43" t="n">
        <v>0.001</v>
      </c>
      <c r="I287" s="43" t="n">
        <v>0.001</v>
      </c>
      <c r="J287" s="43" t="n">
        <v>0.001</v>
      </c>
      <c r="K287" s="42"/>
      <c r="L287" s="42"/>
      <c r="M287" s="42"/>
      <c r="N287" s="8"/>
    </row>
    <row r="288" customFormat="false" ht="15.75" hidden="false" customHeight="false" outlineLevel="0" collapsed="false">
      <c r="A288" s="8"/>
      <c r="B288" s="66"/>
      <c r="C288" s="65"/>
      <c r="D288" s="65"/>
      <c r="E288" s="65"/>
      <c r="F288" s="42" t="n">
        <v>1450</v>
      </c>
      <c r="G288" s="68" t="s">
        <v>42</v>
      </c>
      <c r="H288" s="43" t="n">
        <v>0.002</v>
      </c>
      <c r="I288" s="44" t="n">
        <v>0.002</v>
      </c>
      <c r="J288" s="44" t="n">
        <v>0.002</v>
      </c>
      <c r="K288" s="42"/>
      <c r="L288" s="42"/>
      <c r="M288" s="42"/>
      <c r="N288" s="8"/>
    </row>
    <row r="289" customFormat="false" ht="15.75" hidden="false" customHeight="false" outlineLevel="0" collapsed="false">
      <c r="A289" s="8"/>
      <c r="B289" s="66"/>
      <c r="C289" s="65"/>
      <c r="D289" s="65"/>
      <c r="E289" s="65"/>
      <c r="F289" s="42" t="n">
        <v>400.93</v>
      </c>
      <c r="G289" s="68" t="s">
        <v>43</v>
      </c>
      <c r="H289" s="43" t="n">
        <v>0.002</v>
      </c>
      <c r="I289" s="43" t="n">
        <v>0.002</v>
      </c>
      <c r="J289" s="43" t="n">
        <v>0.002</v>
      </c>
      <c r="K289" s="42"/>
      <c r="L289" s="42"/>
      <c r="M289" s="42"/>
      <c r="N289" s="8"/>
    </row>
    <row r="290" customFormat="false" ht="15" hidden="false" customHeight="true" outlineLevel="0" collapsed="false">
      <c r="A290" s="8"/>
      <c r="B290" s="66"/>
      <c r="C290" s="65"/>
      <c r="D290" s="65"/>
      <c r="E290" s="65"/>
      <c r="F290" s="42" t="n">
        <v>400.93</v>
      </c>
      <c r="G290" s="68" t="s">
        <v>44</v>
      </c>
      <c r="H290" s="43" t="n">
        <v>0.0005</v>
      </c>
      <c r="I290" s="43" t="n">
        <v>0.0006</v>
      </c>
      <c r="J290" s="43" t="n">
        <v>0.0006</v>
      </c>
      <c r="K290" s="42"/>
      <c r="L290" s="42"/>
      <c r="M290" s="42"/>
      <c r="N290" s="8"/>
    </row>
    <row r="291" customFormat="false" ht="15.75" hidden="false" customHeight="false" outlineLevel="0" collapsed="false">
      <c r="A291" s="8"/>
      <c r="B291" s="66"/>
      <c r="C291" s="65"/>
      <c r="D291" s="65"/>
      <c r="E291" s="65"/>
      <c r="F291" s="42" t="n">
        <v>454.08</v>
      </c>
      <c r="G291" s="68" t="s">
        <v>45</v>
      </c>
      <c r="H291" s="43" t="n">
        <v>0.0001</v>
      </c>
      <c r="I291" s="43" t="n">
        <v>0.0001</v>
      </c>
      <c r="J291" s="43" t="n">
        <v>0.0001</v>
      </c>
      <c r="K291" s="42"/>
      <c r="L291" s="42"/>
      <c r="M291" s="42"/>
      <c r="N291" s="8"/>
    </row>
    <row r="292" customFormat="false" ht="15.75" hidden="false" customHeight="true" outlineLevel="0" collapsed="false">
      <c r="A292" s="8"/>
      <c r="B292" s="66" t="s">
        <v>127</v>
      </c>
      <c r="C292" s="65" t="n">
        <v>100</v>
      </c>
      <c r="D292" s="65" t="n">
        <v>150</v>
      </c>
      <c r="E292" s="65" t="n">
        <v>150</v>
      </c>
      <c r="F292" s="42" t="n">
        <v>522.55</v>
      </c>
      <c r="G292" s="66" t="s">
        <v>89</v>
      </c>
      <c r="H292" s="43" t="n">
        <v>0.4</v>
      </c>
      <c r="I292" s="43" t="n">
        <v>0.6</v>
      </c>
      <c r="J292" s="43" t="n">
        <v>0.6</v>
      </c>
      <c r="K292" s="42" t="n">
        <v>140</v>
      </c>
      <c r="L292" s="42" t="n">
        <v>250</v>
      </c>
      <c r="M292" s="42" t="n">
        <v>250</v>
      </c>
      <c r="N292" s="8"/>
    </row>
    <row r="293" customFormat="false" ht="15.75" hidden="false" customHeight="false" outlineLevel="0" collapsed="false">
      <c r="A293" s="8"/>
      <c r="B293" s="66"/>
      <c r="C293" s="65"/>
      <c r="D293" s="65"/>
      <c r="E293" s="65"/>
      <c r="F293" s="42" t="n">
        <v>4207.46</v>
      </c>
      <c r="G293" s="66" t="s">
        <v>21</v>
      </c>
      <c r="H293" s="43" t="n">
        <v>0.005</v>
      </c>
      <c r="I293" s="43" t="n">
        <v>0.01</v>
      </c>
      <c r="J293" s="43" t="n">
        <v>0.01</v>
      </c>
      <c r="K293" s="42"/>
      <c r="L293" s="42"/>
      <c r="M293" s="42"/>
      <c r="N293" s="8"/>
    </row>
    <row r="294" customFormat="false" ht="15.75" hidden="false" customHeight="true" outlineLevel="0" collapsed="false">
      <c r="A294" s="8"/>
      <c r="B294" s="66" t="s">
        <v>128</v>
      </c>
      <c r="C294" s="65"/>
      <c r="D294" s="65"/>
      <c r="E294" s="65"/>
      <c r="F294" s="42" t="n">
        <v>918.92</v>
      </c>
      <c r="G294" s="66" t="s">
        <v>50</v>
      </c>
      <c r="H294" s="43" t="n">
        <v>0.04</v>
      </c>
      <c r="I294" s="43" t="n">
        <v>0.04</v>
      </c>
      <c r="J294" s="43" t="n">
        <v>0.04</v>
      </c>
      <c r="K294" s="42" t="n">
        <v>150</v>
      </c>
      <c r="L294" s="42" t="n">
        <v>150</v>
      </c>
      <c r="M294" s="42" t="n">
        <v>150</v>
      </c>
      <c r="N294" s="8"/>
    </row>
    <row r="295" customFormat="false" ht="15.75" hidden="false" customHeight="false" outlineLevel="0" collapsed="false">
      <c r="A295" s="8"/>
      <c r="B295" s="66"/>
      <c r="C295" s="65"/>
      <c r="D295" s="65"/>
      <c r="E295" s="65"/>
      <c r="F295" s="42" t="n">
        <v>454.08</v>
      </c>
      <c r="G295" s="66" t="s">
        <v>20</v>
      </c>
      <c r="H295" s="43" t="n">
        <v>0.01</v>
      </c>
      <c r="I295" s="44" t="n">
        <v>0.01</v>
      </c>
      <c r="J295" s="44" t="n">
        <v>0.01</v>
      </c>
      <c r="K295" s="42"/>
      <c r="L295" s="42"/>
      <c r="M295" s="42"/>
      <c r="N295" s="8"/>
    </row>
    <row r="296" customFormat="false" ht="15.75" hidden="false" customHeight="false" outlineLevel="0" collapsed="false">
      <c r="A296" s="8"/>
      <c r="B296" s="66"/>
      <c r="C296" s="65"/>
      <c r="D296" s="65"/>
      <c r="E296" s="65"/>
      <c r="F296" s="42" t="n">
        <v>1506.98</v>
      </c>
      <c r="G296" s="66" t="s">
        <v>51</v>
      </c>
      <c r="H296" s="43" t="n">
        <v>0.001</v>
      </c>
      <c r="I296" s="44" t="n">
        <v>0.001</v>
      </c>
      <c r="J296" s="44" t="n">
        <v>0.001</v>
      </c>
      <c r="K296" s="42"/>
      <c r="L296" s="42"/>
      <c r="M296" s="42"/>
      <c r="N296" s="8"/>
    </row>
    <row r="297" customFormat="false" ht="15.75" hidden="false" customHeight="false" outlineLevel="0" collapsed="false">
      <c r="A297" s="8"/>
      <c r="B297" s="66"/>
      <c r="C297" s="65"/>
      <c r="D297" s="65"/>
      <c r="E297" s="65"/>
      <c r="F297" s="42" t="n">
        <v>0</v>
      </c>
      <c r="G297" s="66" t="s">
        <v>19</v>
      </c>
      <c r="H297" s="43" t="n">
        <v>0.19</v>
      </c>
      <c r="I297" s="44" t="n">
        <v>0.19</v>
      </c>
      <c r="J297" s="44" t="n">
        <v>0.19</v>
      </c>
      <c r="K297" s="42"/>
      <c r="L297" s="42"/>
      <c r="M297" s="42"/>
      <c r="N297" s="8"/>
    </row>
    <row r="298" customFormat="false" ht="31.5" hidden="false" customHeight="false" outlineLevel="0" collapsed="false">
      <c r="A298" s="8"/>
      <c r="B298" s="66" t="s">
        <v>30</v>
      </c>
      <c r="C298" s="65" t="n">
        <v>20</v>
      </c>
      <c r="D298" s="65" t="n">
        <v>35</v>
      </c>
      <c r="E298" s="65" t="n">
        <v>40</v>
      </c>
      <c r="F298" s="77" t="n">
        <v>654.6</v>
      </c>
      <c r="G298" s="66" t="s">
        <v>31</v>
      </c>
      <c r="H298" s="43" t="n">
        <v>0.02</v>
      </c>
      <c r="I298" s="44" t="n">
        <v>0.035</v>
      </c>
      <c r="J298" s="44" t="n">
        <v>0.04</v>
      </c>
      <c r="K298" s="42" t="n">
        <v>15</v>
      </c>
      <c r="L298" s="42" t="n">
        <v>25</v>
      </c>
      <c r="M298" s="42" t="n">
        <v>27</v>
      </c>
      <c r="N298" s="8"/>
    </row>
    <row r="299" customFormat="false" ht="15" hidden="false" customHeight="true" outlineLevel="0" collapsed="false">
      <c r="A299" s="8"/>
      <c r="B299" s="69" t="s">
        <v>32</v>
      </c>
      <c r="C299" s="69"/>
      <c r="D299" s="69"/>
      <c r="E299" s="69"/>
      <c r="F299" s="69"/>
      <c r="G299" s="69"/>
      <c r="H299" s="69"/>
      <c r="I299" s="69"/>
      <c r="J299" s="69"/>
      <c r="K299" s="48" t="n">
        <f aca="false">SUM(K281:K298)</f>
        <v>655</v>
      </c>
      <c r="L299" s="48" t="n">
        <f aca="false">SUM(L281:L298)</f>
        <v>825</v>
      </c>
      <c r="M299" s="48" t="n">
        <f aca="false">SUM(M281:M298)</f>
        <v>827</v>
      </c>
      <c r="N299" s="8"/>
    </row>
    <row r="300" customFormat="false" ht="15.75" hidden="false" customHeight="false" outlineLevel="0" collapsed="false">
      <c r="A300" s="8"/>
      <c r="B300" s="62"/>
      <c r="C300" s="62"/>
      <c r="D300" s="62"/>
      <c r="E300" s="62"/>
      <c r="F300" s="62"/>
      <c r="G300" s="62"/>
      <c r="H300" s="62"/>
      <c r="I300" s="62"/>
      <c r="J300" s="62"/>
      <c r="K300" s="62"/>
      <c r="M300" s="62"/>
      <c r="N300" s="8"/>
    </row>
    <row r="301" customFormat="false" ht="15.75" hidden="false" customHeight="false" outlineLevel="0" collapsed="false">
      <c r="A301" s="8"/>
      <c r="B301" s="34" t="s">
        <v>69</v>
      </c>
      <c r="C301" s="49"/>
      <c r="D301" s="49"/>
      <c r="E301" s="49"/>
      <c r="F301" s="49"/>
      <c r="G301" s="49"/>
      <c r="H301" s="49"/>
      <c r="I301" s="49"/>
      <c r="J301" s="49"/>
      <c r="K301" s="49"/>
      <c r="L301" s="49"/>
      <c r="M301" s="49"/>
      <c r="N301" s="8"/>
    </row>
    <row r="302" customFormat="false" ht="15.75" hidden="false" customHeight="true" outlineLevel="0" collapsed="false">
      <c r="A302" s="8"/>
      <c r="B302" s="37" t="s">
        <v>7</v>
      </c>
      <c r="C302" s="37" t="s">
        <v>8</v>
      </c>
      <c r="D302" s="37"/>
      <c r="E302" s="37"/>
      <c r="F302" s="38" t="s">
        <v>9</v>
      </c>
      <c r="G302" s="37" t="s">
        <v>10</v>
      </c>
      <c r="H302" s="37" t="s">
        <v>11</v>
      </c>
      <c r="I302" s="37"/>
      <c r="J302" s="37"/>
      <c r="K302" s="37" t="s">
        <v>12</v>
      </c>
      <c r="L302" s="49"/>
      <c r="M302" s="37"/>
      <c r="N302" s="8"/>
    </row>
    <row r="303" customFormat="false" ht="31.5" hidden="false" customHeight="false" outlineLevel="0" collapsed="false">
      <c r="A303" s="8"/>
      <c r="B303" s="37"/>
      <c r="C303" s="37" t="s">
        <v>13</v>
      </c>
      <c r="D303" s="37" t="s">
        <v>14</v>
      </c>
      <c r="E303" s="37" t="s">
        <v>15</v>
      </c>
      <c r="F303" s="38"/>
      <c r="G303" s="37"/>
      <c r="H303" s="37" t="s">
        <v>13</v>
      </c>
      <c r="I303" s="37" t="s">
        <v>14</v>
      </c>
      <c r="J303" s="37" t="s">
        <v>15</v>
      </c>
      <c r="K303" s="37" t="s">
        <v>13</v>
      </c>
      <c r="L303" s="37" t="s">
        <v>129</v>
      </c>
      <c r="M303" s="37" t="s">
        <v>15</v>
      </c>
      <c r="N303" s="8"/>
    </row>
    <row r="304" customFormat="false" ht="15.75" hidden="false" customHeight="true" outlineLevel="0" collapsed="false">
      <c r="A304" s="8"/>
      <c r="B304" s="40" t="s">
        <v>130</v>
      </c>
      <c r="C304" s="41" t="n">
        <v>200</v>
      </c>
      <c r="D304" s="41" t="n">
        <v>250</v>
      </c>
      <c r="E304" s="41" t="n">
        <v>250</v>
      </c>
      <c r="F304" s="78" t="n">
        <f aca="false">'[1]лето-осень '!F312</f>
        <v>333</v>
      </c>
      <c r="G304" s="40" t="s">
        <v>131</v>
      </c>
      <c r="H304" s="43" t="n">
        <v>0.002</v>
      </c>
      <c r="I304" s="44" t="n">
        <v>0.0025</v>
      </c>
      <c r="J304" s="44" t="n">
        <v>0.0025</v>
      </c>
      <c r="K304" s="45" t="n">
        <v>280</v>
      </c>
      <c r="L304" s="45" t="n">
        <v>300</v>
      </c>
      <c r="M304" s="45" t="n">
        <v>300</v>
      </c>
      <c r="N304" s="8"/>
    </row>
    <row r="305" customFormat="false" ht="15.75" hidden="false" customHeight="false" outlineLevel="0" collapsed="false">
      <c r="A305" s="8"/>
      <c r="B305" s="40"/>
      <c r="C305" s="41"/>
      <c r="D305" s="41"/>
      <c r="E305" s="41"/>
      <c r="F305" s="78" t="n">
        <v>151.65</v>
      </c>
      <c r="G305" s="40" t="s">
        <v>57</v>
      </c>
      <c r="H305" s="43" t="n">
        <v>0.04</v>
      </c>
      <c r="I305" s="44" t="n">
        <v>0.065</v>
      </c>
      <c r="J305" s="44" t="n">
        <v>0.065</v>
      </c>
      <c r="K305" s="45"/>
      <c r="L305" s="45"/>
      <c r="M305" s="45"/>
      <c r="N305" s="8"/>
    </row>
    <row r="306" customFormat="false" ht="15.75" hidden="false" customHeight="false" outlineLevel="0" collapsed="false">
      <c r="A306" s="8"/>
      <c r="B306" s="40"/>
      <c r="C306" s="41"/>
      <c r="D306" s="41"/>
      <c r="E306" s="41"/>
      <c r="F306" s="78" t="n">
        <f aca="false">'[1]лето-осень '!F313</f>
        <v>151.65</v>
      </c>
      <c r="G306" s="40" t="s">
        <v>132</v>
      </c>
      <c r="H306" s="43" t="n">
        <v>0.05</v>
      </c>
      <c r="I306" s="44" t="n">
        <v>0.0625</v>
      </c>
      <c r="J306" s="44" t="n">
        <v>0.0625</v>
      </c>
      <c r="K306" s="45"/>
      <c r="L306" s="45"/>
      <c r="M306" s="45"/>
      <c r="N306" s="8"/>
    </row>
    <row r="307" customFormat="false" ht="15.75" hidden="false" customHeight="false" outlineLevel="0" collapsed="false">
      <c r="A307" s="8"/>
      <c r="B307" s="40"/>
      <c r="C307" s="41"/>
      <c r="D307" s="41"/>
      <c r="E307" s="41"/>
      <c r="F307" s="78" t="n">
        <f aca="false">'[1]лето-осень '!F314</f>
        <v>400.93</v>
      </c>
      <c r="G307" s="40" t="s">
        <v>43</v>
      </c>
      <c r="H307" s="43" t="n">
        <v>0.01</v>
      </c>
      <c r="I307" s="44" t="n">
        <v>0.0125</v>
      </c>
      <c r="J307" s="44" t="n">
        <v>0.0125</v>
      </c>
      <c r="K307" s="45"/>
      <c r="L307" s="45"/>
      <c r="M307" s="45"/>
      <c r="N307" s="8"/>
    </row>
    <row r="308" customFormat="false" ht="15.75" hidden="false" customHeight="false" outlineLevel="0" collapsed="false">
      <c r="A308" s="8"/>
      <c r="B308" s="40"/>
      <c r="C308" s="41"/>
      <c r="D308" s="41"/>
      <c r="E308" s="41"/>
      <c r="F308" s="78" t="n">
        <f aca="false">'[1]лето-осень '!F315</f>
        <v>400.93</v>
      </c>
      <c r="G308" s="40" t="s">
        <v>44</v>
      </c>
      <c r="H308" s="43" t="n">
        <v>0.01</v>
      </c>
      <c r="I308" s="44" t="n">
        <v>0.012</v>
      </c>
      <c r="J308" s="44" t="n">
        <v>0.012</v>
      </c>
      <c r="K308" s="45"/>
      <c r="L308" s="45"/>
      <c r="M308" s="45"/>
      <c r="N308" s="8"/>
    </row>
    <row r="309" customFormat="false" ht="15.75" hidden="false" customHeight="false" outlineLevel="0" collapsed="false">
      <c r="A309" s="8"/>
      <c r="B309" s="40"/>
      <c r="C309" s="41"/>
      <c r="D309" s="41"/>
      <c r="E309" s="41"/>
      <c r="F309" s="78" t="n">
        <f aca="false">'[1]лето-осень '!F316</f>
        <v>400.93</v>
      </c>
      <c r="G309" s="40" t="s">
        <v>73</v>
      </c>
      <c r="H309" s="43" t="n">
        <v>0.084</v>
      </c>
      <c r="I309" s="43" t="n">
        <v>0.102</v>
      </c>
      <c r="J309" s="43" t="n">
        <v>0.102</v>
      </c>
      <c r="K309" s="45"/>
      <c r="L309" s="45"/>
      <c r="M309" s="45"/>
      <c r="N309" s="8"/>
    </row>
    <row r="310" customFormat="false" ht="15.75" hidden="false" customHeight="false" outlineLevel="0" collapsed="false">
      <c r="A310" s="8"/>
      <c r="B310" s="40"/>
      <c r="C310" s="41"/>
      <c r="D310" s="41"/>
      <c r="E310" s="41"/>
      <c r="F310" s="78" t="n">
        <f aca="false">'[1]лето-осень '!F317</f>
        <v>1572.81</v>
      </c>
      <c r="G310" s="40" t="s">
        <v>38</v>
      </c>
      <c r="H310" s="43" t="n">
        <v>0.004</v>
      </c>
      <c r="I310" s="44" t="n">
        <v>0.005</v>
      </c>
      <c r="J310" s="44" t="n">
        <v>0.005</v>
      </c>
      <c r="K310" s="45"/>
      <c r="L310" s="45"/>
      <c r="M310" s="45"/>
      <c r="N310" s="8"/>
    </row>
    <row r="311" customFormat="false" ht="15.75" hidden="false" customHeight="false" outlineLevel="0" collapsed="false">
      <c r="A311" s="8"/>
      <c r="B311" s="40"/>
      <c r="C311" s="41"/>
      <c r="D311" s="41"/>
      <c r="E311" s="41"/>
      <c r="F311" s="78" t="n">
        <f aca="false">'[1]лето-осень '!F318</f>
        <v>711.46</v>
      </c>
      <c r="G311" s="40" t="s">
        <v>133</v>
      </c>
      <c r="H311" s="43" t="n">
        <v>0.01</v>
      </c>
      <c r="I311" s="44" t="n">
        <v>0.012</v>
      </c>
      <c r="J311" s="44" t="n">
        <v>0.012</v>
      </c>
      <c r="K311" s="45"/>
      <c r="L311" s="45"/>
      <c r="M311" s="45"/>
      <c r="N311" s="8"/>
    </row>
    <row r="312" customFormat="false" ht="15.75" hidden="false" customHeight="false" outlineLevel="0" collapsed="false">
      <c r="A312" s="8"/>
      <c r="B312" s="40"/>
      <c r="C312" s="41"/>
      <c r="D312" s="41"/>
      <c r="E312" s="41"/>
      <c r="F312" s="78" t="n">
        <f aca="false">'[1]лето-осень '!F319</f>
        <v>400.93</v>
      </c>
      <c r="G312" s="40" t="s">
        <v>74</v>
      </c>
      <c r="H312" s="43" t="n">
        <v>0.005</v>
      </c>
      <c r="I312" s="44" t="n">
        <v>0.005</v>
      </c>
      <c r="J312" s="44" t="n">
        <v>0.005</v>
      </c>
      <c r="K312" s="45"/>
      <c r="L312" s="45"/>
      <c r="M312" s="45"/>
      <c r="N312" s="8"/>
    </row>
    <row r="313" customFormat="false" ht="31.5" hidden="false" customHeight="true" outlineLevel="0" collapsed="false">
      <c r="A313" s="8"/>
      <c r="B313" s="40" t="s">
        <v>76</v>
      </c>
      <c r="C313" s="41" t="n">
        <v>50</v>
      </c>
      <c r="D313" s="41" t="n">
        <v>50</v>
      </c>
      <c r="E313" s="41" t="n">
        <v>50</v>
      </c>
      <c r="F313" s="78" t="n">
        <f aca="false">'[1]лето-осень '!F320</f>
        <v>400.93</v>
      </c>
      <c r="G313" s="40" t="s">
        <v>134</v>
      </c>
      <c r="H313" s="43" t="n">
        <v>0.03</v>
      </c>
      <c r="I313" s="44" t="n">
        <v>0.03</v>
      </c>
      <c r="J313" s="44" t="n">
        <v>0.06</v>
      </c>
      <c r="K313" s="45" t="n">
        <v>150</v>
      </c>
      <c r="L313" s="45" t="n">
        <v>150</v>
      </c>
      <c r="M313" s="45" t="n">
        <v>300</v>
      </c>
      <c r="N313" s="8"/>
    </row>
    <row r="314" customFormat="false" ht="47.25" hidden="false" customHeight="false" outlineLevel="0" collapsed="false">
      <c r="A314" s="8"/>
      <c r="B314" s="40"/>
      <c r="C314" s="41"/>
      <c r="D314" s="41"/>
      <c r="E314" s="41"/>
      <c r="F314" s="78" t="n">
        <f aca="false">'[1]лето-осень '!F321</f>
        <v>333</v>
      </c>
      <c r="G314" s="40" t="s">
        <v>135</v>
      </c>
      <c r="H314" s="43" t="n">
        <v>0.002</v>
      </c>
      <c r="I314" s="44" t="n">
        <v>0.002</v>
      </c>
      <c r="J314" s="44" t="n">
        <v>0.004</v>
      </c>
      <c r="K314" s="45"/>
      <c r="L314" s="45"/>
      <c r="M314" s="45"/>
      <c r="N314" s="8"/>
    </row>
    <row r="315" customFormat="false" ht="15.75" hidden="false" customHeight="false" outlineLevel="0" collapsed="false">
      <c r="A315" s="8"/>
      <c r="B315" s="40"/>
      <c r="C315" s="41"/>
      <c r="D315" s="41"/>
      <c r="E315" s="41"/>
      <c r="F315" s="78" t="n">
        <f aca="false">'[1]лето-осень '!F322</f>
        <v>333</v>
      </c>
      <c r="G315" s="40" t="s">
        <v>20</v>
      </c>
      <c r="H315" s="43" t="n">
        <v>0.004</v>
      </c>
      <c r="I315" s="44" t="n">
        <v>0.004</v>
      </c>
      <c r="J315" s="44" t="n">
        <v>0.008</v>
      </c>
      <c r="K315" s="45"/>
      <c r="L315" s="45"/>
      <c r="M315" s="45"/>
      <c r="N315" s="8"/>
    </row>
    <row r="316" customFormat="false" ht="15.75" hidden="false" customHeight="false" outlineLevel="0" collapsed="false">
      <c r="A316" s="8"/>
      <c r="B316" s="40"/>
      <c r="C316" s="41"/>
      <c r="D316" s="41"/>
      <c r="E316" s="41"/>
      <c r="F316" s="78" t="n">
        <f aca="false">'[1]лето-осень '!F323</f>
        <v>454.08</v>
      </c>
      <c r="G316" s="40" t="s">
        <v>21</v>
      </c>
      <c r="H316" s="43" t="n">
        <v>0.012</v>
      </c>
      <c r="I316" s="44" t="n">
        <v>0.012</v>
      </c>
      <c r="J316" s="44" t="n">
        <v>0.024</v>
      </c>
      <c r="K316" s="45"/>
      <c r="L316" s="45"/>
      <c r="M316" s="45"/>
      <c r="N316" s="8"/>
    </row>
    <row r="317" customFormat="false" ht="31.5" hidden="false" customHeight="false" outlineLevel="0" collapsed="false">
      <c r="A317" s="8"/>
      <c r="B317" s="40"/>
      <c r="C317" s="41"/>
      <c r="D317" s="41"/>
      <c r="E317" s="41"/>
      <c r="F317" s="78" t="n">
        <f aca="false">'[1]лето-осень '!F324</f>
        <v>4207.46</v>
      </c>
      <c r="G317" s="40" t="s">
        <v>79</v>
      </c>
      <c r="H317" s="43" t="n">
        <v>0.005</v>
      </c>
      <c r="I317" s="44" t="n">
        <v>0.005</v>
      </c>
      <c r="J317" s="44" t="n">
        <v>0.01</v>
      </c>
      <c r="K317" s="45"/>
      <c r="L317" s="45"/>
      <c r="M317" s="45"/>
      <c r="N317" s="8"/>
    </row>
    <row r="318" customFormat="false" ht="15.75" hidden="false" customHeight="false" outlineLevel="0" collapsed="false">
      <c r="A318" s="8"/>
      <c r="B318" s="40"/>
      <c r="C318" s="41"/>
      <c r="D318" s="41"/>
      <c r="E318" s="41"/>
      <c r="F318" s="78" t="n">
        <f aca="false">'[1]лето-осень '!F325</f>
        <v>490</v>
      </c>
      <c r="G318" s="40" t="s">
        <v>80</v>
      </c>
      <c r="H318" s="43" t="n">
        <v>0.03</v>
      </c>
      <c r="I318" s="43" t="n">
        <v>0.04</v>
      </c>
      <c r="J318" s="43" t="n">
        <v>0.08</v>
      </c>
      <c r="K318" s="45"/>
      <c r="L318" s="45"/>
      <c r="M318" s="45"/>
      <c r="N318" s="8"/>
    </row>
    <row r="319" customFormat="false" ht="15.75" hidden="false" customHeight="false" outlineLevel="0" collapsed="false">
      <c r="A319" s="8"/>
      <c r="B319" s="40"/>
      <c r="C319" s="41"/>
      <c r="D319" s="41"/>
      <c r="E319" s="41"/>
      <c r="F319" s="78" t="n">
        <f aca="false">'[1]лето-осень '!F326</f>
        <v>437.37</v>
      </c>
      <c r="G319" s="40" t="s">
        <v>81</v>
      </c>
      <c r="H319" s="43" t="n">
        <v>0.035</v>
      </c>
      <c r="I319" s="44" t="n">
        <v>0.035</v>
      </c>
      <c r="J319" s="44" t="n">
        <v>0.07</v>
      </c>
      <c r="K319" s="45"/>
      <c r="L319" s="45"/>
      <c r="M319" s="45"/>
      <c r="N319" s="8"/>
    </row>
    <row r="320" customFormat="false" ht="15.75" hidden="false" customHeight="false" outlineLevel="0" collapsed="false">
      <c r="A320" s="8"/>
      <c r="B320" s="40"/>
      <c r="C320" s="41"/>
      <c r="D320" s="41"/>
      <c r="E320" s="41"/>
      <c r="F320" s="78" t="n">
        <f aca="false">'[1]лето-осень '!F327</f>
        <v>1676.46</v>
      </c>
      <c r="G320" s="40" t="s">
        <v>136</v>
      </c>
      <c r="H320" s="43" t="n">
        <v>0.001</v>
      </c>
      <c r="I320" s="44" t="n">
        <v>0.001</v>
      </c>
      <c r="J320" s="44" t="n">
        <v>0.002</v>
      </c>
      <c r="K320" s="45"/>
      <c r="L320" s="45"/>
      <c r="M320" s="45"/>
      <c r="N320" s="8"/>
    </row>
    <row r="321" customFormat="false" ht="47.25" hidden="false" customHeight="false" outlineLevel="0" collapsed="false">
      <c r="A321" s="8"/>
      <c r="B321" s="40"/>
      <c r="C321" s="41"/>
      <c r="D321" s="41"/>
      <c r="E321" s="41"/>
      <c r="F321" s="78" t="n">
        <f aca="false">'[1]лето-осень '!F328</f>
        <v>6822</v>
      </c>
      <c r="G321" s="46" t="s">
        <v>137</v>
      </c>
      <c r="H321" s="43" t="n">
        <v>0.001</v>
      </c>
      <c r="I321" s="44" t="n">
        <v>0.001</v>
      </c>
      <c r="J321" s="44" t="n">
        <v>0.002</v>
      </c>
      <c r="K321" s="45"/>
      <c r="L321" s="45"/>
      <c r="M321" s="45"/>
      <c r="N321" s="8"/>
    </row>
    <row r="322" customFormat="false" ht="15.75" hidden="false" customHeight="false" outlineLevel="0" collapsed="false">
      <c r="A322" s="8"/>
      <c r="B322" s="40" t="s">
        <v>85</v>
      </c>
      <c r="C322" s="41" t="n">
        <v>120</v>
      </c>
      <c r="D322" s="41" t="n">
        <v>120</v>
      </c>
      <c r="E322" s="41" t="n">
        <v>120</v>
      </c>
      <c r="F322" s="78" t="n">
        <f aca="false">'[1]лето-осень '!F329</f>
        <v>490</v>
      </c>
      <c r="G322" s="40" t="s">
        <v>112</v>
      </c>
      <c r="H322" s="43" t="n">
        <v>0.12</v>
      </c>
      <c r="I322" s="43" t="n">
        <v>0.12</v>
      </c>
      <c r="J322" s="43" t="n">
        <v>0.15</v>
      </c>
      <c r="K322" s="45" t="n">
        <v>120</v>
      </c>
      <c r="L322" s="45" t="n">
        <v>120</v>
      </c>
      <c r="M322" s="45" t="n">
        <v>135</v>
      </c>
      <c r="N322" s="8"/>
    </row>
    <row r="323" customFormat="false" ht="15.75" hidden="false" customHeight="true" outlineLevel="0" collapsed="false">
      <c r="A323" s="8"/>
      <c r="B323" s="40" t="s">
        <v>84</v>
      </c>
      <c r="C323" s="41" t="n">
        <v>200</v>
      </c>
      <c r="D323" s="41" t="n">
        <v>200</v>
      </c>
      <c r="E323" s="41" t="n">
        <v>200</v>
      </c>
      <c r="F323" s="79" t="n">
        <f aca="false">'[1]лето-осень '!F330</f>
        <v>918.92</v>
      </c>
      <c r="G323" s="40" t="s">
        <v>28</v>
      </c>
      <c r="H323" s="43" t="n">
        <v>0.002</v>
      </c>
      <c r="I323" s="43" t="n">
        <v>0.002</v>
      </c>
      <c r="J323" s="43" t="n">
        <v>0.002</v>
      </c>
      <c r="K323" s="45" t="n">
        <v>90</v>
      </c>
      <c r="L323" s="45" t="n">
        <v>90</v>
      </c>
      <c r="M323" s="45" t="n">
        <v>90</v>
      </c>
      <c r="N323" s="8"/>
    </row>
    <row r="324" customFormat="false" ht="15.75" hidden="false" customHeight="false" outlineLevel="0" collapsed="false">
      <c r="A324" s="8"/>
      <c r="B324" s="40"/>
      <c r="C324" s="41"/>
      <c r="D324" s="41"/>
      <c r="E324" s="41"/>
      <c r="F324" s="79" t="n">
        <f aca="false">'[1]лето-осень '!F331</f>
        <v>5066</v>
      </c>
      <c r="G324" s="40" t="s">
        <v>19</v>
      </c>
      <c r="H324" s="43" t="n">
        <v>0.07</v>
      </c>
      <c r="I324" s="43" t="n">
        <v>0.15</v>
      </c>
      <c r="J324" s="43" t="n">
        <v>0.15</v>
      </c>
      <c r="K324" s="45"/>
      <c r="L324" s="45"/>
      <c r="M324" s="45"/>
      <c r="N324" s="8"/>
    </row>
    <row r="325" customFormat="false" ht="15.75" hidden="false" customHeight="false" outlineLevel="0" collapsed="false">
      <c r="A325" s="8"/>
      <c r="B325" s="40"/>
      <c r="C325" s="41"/>
      <c r="D325" s="41"/>
      <c r="E325" s="41"/>
      <c r="F325" s="79" t="n">
        <f aca="false">'[1]лето-осень '!F332</f>
        <v>0</v>
      </c>
      <c r="G325" s="40" t="s">
        <v>18</v>
      </c>
      <c r="H325" s="43" t="n">
        <v>0.05</v>
      </c>
      <c r="I325" s="43" t="n">
        <v>0.05</v>
      </c>
      <c r="J325" s="43" t="n">
        <v>0.05</v>
      </c>
      <c r="K325" s="45"/>
      <c r="L325" s="45"/>
      <c r="M325" s="45"/>
      <c r="N325" s="8"/>
    </row>
    <row r="326" customFormat="false" ht="15.75" hidden="false" customHeight="false" outlineLevel="0" collapsed="false">
      <c r="A326" s="8"/>
      <c r="B326" s="40"/>
      <c r="C326" s="41"/>
      <c r="D326" s="41"/>
      <c r="E326" s="41"/>
      <c r="F326" s="79" t="n">
        <f aca="false">'[1]лето-осень '!F333</f>
        <v>437.37</v>
      </c>
      <c r="G326" s="40" t="s">
        <v>20</v>
      </c>
      <c r="H326" s="43" t="n">
        <v>0.007</v>
      </c>
      <c r="I326" s="44" t="n">
        <v>0.007</v>
      </c>
      <c r="J326" s="44" t="n">
        <v>0.007</v>
      </c>
      <c r="K326" s="45"/>
      <c r="L326" s="45"/>
      <c r="M326" s="45"/>
      <c r="N326" s="8"/>
    </row>
    <row r="327" customFormat="false" ht="31.5" hidden="false" customHeight="false" outlineLevel="0" collapsed="false">
      <c r="A327" s="8"/>
      <c r="B327" s="40" t="s">
        <v>30</v>
      </c>
      <c r="C327" s="41" t="n">
        <v>20</v>
      </c>
      <c r="D327" s="41" t="n">
        <v>35</v>
      </c>
      <c r="E327" s="41" t="n">
        <v>40</v>
      </c>
      <c r="F327" s="78" t="n">
        <f aca="false">'[1]лето-осень '!F334</f>
        <v>454.08</v>
      </c>
      <c r="G327" s="40" t="s">
        <v>31</v>
      </c>
      <c r="H327" s="43" t="n">
        <v>0.02</v>
      </c>
      <c r="I327" s="44" t="n">
        <v>0.035</v>
      </c>
      <c r="J327" s="44" t="n">
        <v>0.04</v>
      </c>
      <c r="K327" s="45" t="n">
        <v>15</v>
      </c>
      <c r="L327" s="45" t="n">
        <v>25</v>
      </c>
      <c r="M327" s="45" t="n">
        <v>27</v>
      </c>
      <c r="N327" s="8"/>
    </row>
    <row r="328" customFormat="false" ht="15.75" hidden="false" customHeight="true" outlineLevel="0" collapsed="false">
      <c r="A328" s="8"/>
      <c r="B328" s="47" t="s">
        <v>32</v>
      </c>
      <c r="C328" s="47"/>
      <c r="D328" s="47"/>
      <c r="E328" s="47"/>
      <c r="F328" s="47"/>
      <c r="G328" s="47"/>
      <c r="H328" s="47"/>
      <c r="I328" s="47"/>
      <c r="J328" s="47"/>
      <c r="K328" s="48" t="n">
        <f aca="false">'[1]лето-осень '!K336</f>
        <v>655</v>
      </c>
      <c r="L328" s="48" t="n">
        <f aca="false">'[1]лето-осень '!L336</f>
        <v>685</v>
      </c>
      <c r="M328" s="48" t="n">
        <f aca="false">'[1]лето-осень '!M336</f>
        <v>852</v>
      </c>
      <c r="N328" s="8"/>
    </row>
    <row r="329" customFormat="false" ht="15.75" hidden="false" customHeight="false" outlineLevel="0" collapsed="false">
      <c r="A329" s="8"/>
      <c r="B329" s="34" t="s">
        <v>138</v>
      </c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70"/>
      <c r="N329" s="8"/>
    </row>
    <row r="330" customFormat="false" ht="15.75" hidden="false" customHeight="false" outlineLevel="0" collapsed="false">
      <c r="A330" s="8"/>
      <c r="B330" s="34" t="s">
        <v>6</v>
      </c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70"/>
      <c r="N330" s="8"/>
    </row>
    <row r="331" customFormat="false" ht="15.75" hidden="false" customHeight="true" outlineLevel="0" collapsed="false">
      <c r="A331" s="8"/>
      <c r="B331" s="37" t="s">
        <v>7</v>
      </c>
      <c r="C331" s="37" t="s">
        <v>8</v>
      </c>
      <c r="D331" s="37"/>
      <c r="E331" s="37"/>
      <c r="F331" s="38" t="s">
        <v>9</v>
      </c>
      <c r="G331" s="37" t="s">
        <v>10</v>
      </c>
      <c r="H331" s="37" t="s">
        <v>11</v>
      </c>
      <c r="I331" s="37"/>
      <c r="J331" s="37"/>
      <c r="K331" s="37" t="s">
        <v>12</v>
      </c>
      <c r="L331" s="70"/>
      <c r="M331" s="37"/>
      <c r="N331" s="8"/>
    </row>
    <row r="332" customFormat="false" ht="31.5" hidden="false" customHeight="false" outlineLevel="0" collapsed="false">
      <c r="A332" s="8"/>
      <c r="B332" s="37"/>
      <c r="C332" s="37" t="s">
        <v>13</v>
      </c>
      <c r="D332" s="37" t="s">
        <v>14</v>
      </c>
      <c r="E332" s="37" t="s">
        <v>15</v>
      </c>
      <c r="F332" s="38"/>
      <c r="G332" s="37"/>
      <c r="H332" s="37" t="s">
        <v>13</v>
      </c>
      <c r="I332" s="37" t="s">
        <v>14</v>
      </c>
      <c r="J332" s="37" t="s">
        <v>15</v>
      </c>
      <c r="K332" s="37" t="s">
        <v>13</v>
      </c>
      <c r="L332" s="37" t="s">
        <v>129</v>
      </c>
      <c r="M332" s="37" t="s">
        <v>15</v>
      </c>
      <c r="N332" s="8"/>
    </row>
    <row r="333" customFormat="false" ht="15.75" hidden="false" customHeight="true" outlineLevel="0" collapsed="false">
      <c r="A333" s="8"/>
      <c r="B333" s="40" t="s">
        <v>139</v>
      </c>
      <c r="C333" s="41" t="n">
        <v>150</v>
      </c>
      <c r="D333" s="41" t="n">
        <v>200</v>
      </c>
      <c r="E333" s="41" t="n">
        <v>200</v>
      </c>
      <c r="F333" s="42" t="n">
        <v>522.55</v>
      </c>
      <c r="G333" s="40" t="s">
        <v>140</v>
      </c>
      <c r="H333" s="43" t="n">
        <v>0.03</v>
      </c>
      <c r="I333" s="44" t="n">
        <v>0.04</v>
      </c>
      <c r="J333" s="44" t="n">
        <v>0.04</v>
      </c>
      <c r="K333" s="45" t="n">
        <v>220</v>
      </c>
      <c r="L333" s="45" t="n">
        <v>240</v>
      </c>
      <c r="M333" s="45" t="n">
        <v>240</v>
      </c>
      <c r="N333" s="8"/>
    </row>
    <row r="334" customFormat="false" ht="15.75" hidden="false" customHeight="false" outlineLevel="0" collapsed="false">
      <c r="A334" s="8"/>
      <c r="B334" s="40"/>
      <c r="C334" s="41"/>
      <c r="D334" s="41"/>
      <c r="E334" s="41"/>
      <c r="F334" s="42" t="n">
        <v>437.37</v>
      </c>
      <c r="G334" s="40" t="s">
        <v>18</v>
      </c>
      <c r="H334" s="43" t="n">
        <v>0.13</v>
      </c>
      <c r="I334" s="43" t="n">
        <v>0.18</v>
      </c>
      <c r="J334" s="43" t="n">
        <v>0.18</v>
      </c>
      <c r="K334" s="45"/>
      <c r="L334" s="45"/>
      <c r="M334" s="45"/>
      <c r="N334" s="8"/>
    </row>
    <row r="335" customFormat="false" ht="15.75" hidden="false" customHeight="false" outlineLevel="0" collapsed="false">
      <c r="A335" s="8"/>
      <c r="B335" s="40"/>
      <c r="C335" s="41"/>
      <c r="D335" s="41"/>
      <c r="E335" s="41"/>
      <c r="F335" s="42" t="n">
        <v>0</v>
      </c>
      <c r="G335" s="46" t="s">
        <v>19</v>
      </c>
      <c r="H335" s="43" t="n">
        <v>0.048</v>
      </c>
      <c r="I335" s="44" t="n">
        <v>0.0645</v>
      </c>
      <c r="J335" s="44" t="n">
        <v>0.0645</v>
      </c>
      <c r="K335" s="45"/>
      <c r="L335" s="45"/>
      <c r="M335" s="45"/>
      <c r="N335" s="8"/>
    </row>
    <row r="336" customFormat="false" ht="15.75" hidden="false" customHeight="false" outlineLevel="0" collapsed="false">
      <c r="A336" s="8"/>
      <c r="B336" s="40"/>
      <c r="C336" s="41"/>
      <c r="D336" s="41"/>
      <c r="E336" s="41"/>
      <c r="F336" s="42" t="n">
        <v>454.08</v>
      </c>
      <c r="G336" s="40" t="s">
        <v>20</v>
      </c>
      <c r="H336" s="43" t="n">
        <v>0.005</v>
      </c>
      <c r="I336" s="44" t="n">
        <v>0.005</v>
      </c>
      <c r="J336" s="44" t="n">
        <v>0.005</v>
      </c>
      <c r="K336" s="45"/>
      <c r="L336" s="45"/>
      <c r="M336" s="45"/>
      <c r="N336" s="8"/>
    </row>
    <row r="337" customFormat="false" ht="15.75" hidden="false" customHeight="false" outlineLevel="0" collapsed="false">
      <c r="A337" s="8"/>
      <c r="B337" s="40"/>
      <c r="C337" s="41"/>
      <c r="D337" s="41"/>
      <c r="E337" s="41"/>
      <c r="F337" s="42" t="n">
        <v>4207.46</v>
      </c>
      <c r="G337" s="40" t="s">
        <v>21</v>
      </c>
      <c r="H337" s="43" t="n">
        <v>0.01</v>
      </c>
      <c r="I337" s="44" t="n">
        <v>0.012</v>
      </c>
      <c r="J337" s="44" t="n">
        <v>0.012</v>
      </c>
      <c r="K337" s="45"/>
      <c r="L337" s="45"/>
      <c r="M337" s="45"/>
      <c r="N337" s="8"/>
    </row>
    <row r="338" customFormat="false" ht="15.75" hidden="false" customHeight="true" outlineLevel="0" collapsed="false">
      <c r="A338" s="8"/>
      <c r="B338" s="40" t="s">
        <v>141</v>
      </c>
      <c r="C338" s="41" t="n">
        <v>40</v>
      </c>
      <c r="D338" s="41" t="n">
        <v>40</v>
      </c>
      <c r="E338" s="41" t="n">
        <v>40</v>
      </c>
      <c r="F338" s="42" t="n">
        <v>333</v>
      </c>
      <c r="G338" s="40" t="s">
        <v>92</v>
      </c>
      <c r="H338" s="43" t="n">
        <v>0.042</v>
      </c>
      <c r="I338" s="43" t="n">
        <v>0.042</v>
      </c>
      <c r="J338" s="43" t="n">
        <v>0.084</v>
      </c>
      <c r="K338" s="45" t="n">
        <v>130</v>
      </c>
      <c r="L338" s="45" t="n">
        <v>130</v>
      </c>
      <c r="M338" s="45" t="n">
        <v>260</v>
      </c>
      <c r="N338" s="8"/>
    </row>
    <row r="339" customFormat="false" ht="31.5" hidden="false" customHeight="false" outlineLevel="0" collapsed="false">
      <c r="A339" s="8"/>
      <c r="B339" s="40"/>
      <c r="C339" s="41"/>
      <c r="D339" s="41"/>
      <c r="E339" s="41"/>
      <c r="F339" s="42" t="n">
        <v>333</v>
      </c>
      <c r="G339" s="40" t="s">
        <v>93</v>
      </c>
      <c r="H339" s="43" t="n">
        <v>0.004</v>
      </c>
      <c r="I339" s="43" t="n">
        <v>0.004</v>
      </c>
      <c r="J339" s="43" t="n">
        <v>0.008</v>
      </c>
      <c r="K339" s="45"/>
      <c r="L339" s="45"/>
      <c r="M339" s="45"/>
      <c r="N339" s="8"/>
    </row>
    <row r="340" customFormat="false" ht="15.75" hidden="false" customHeight="false" outlineLevel="0" collapsed="false">
      <c r="A340" s="8"/>
      <c r="B340" s="40"/>
      <c r="C340" s="41"/>
      <c r="D340" s="41"/>
      <c r="E340" s="41"/>
      <c r="F340" s="42" t="n">
        <v>3640.17</v>
      </c>
      <c r="G340" s="40" t="s">
        <v>94</v>
      </c>
      <c r="H340" s="43" t="n">
        <v>0.035</v>
      </c>
      <c r="I340" s="43" t="n">
        <v>0.035</v>
      </c>
      <c r="J340" s="43" t="n">
        <v>0.07</v>
      </c>
      <c r="K340" s="45"/>
      <c r="L340" s="45"/>
      <c r="M340" s="45"/>
      <c r="N340" s="8"/>
    </row>
    <row r="341" customFormat="false" ht="15.75" hidden="false" customHeight="false" outlineLevel="0" collapsed="false">
      <c r="A341" s="8"/>
      <c r="B341" s="40"/>
      <c r="C341" s="41"/>
      <c r="D341" s="41"/>
      <c r="E341" s="41"/>
      <c r="F341" s="42" t="n">
        <v>4207.46</v>
      </c>
      <c r="G341" s="40" t="s">
        <v>21</v>
      </c>
      <c r="H341" s="43" t="n">
        <v>0.012</v>
      </c>
      <c r="I341" s="43" t="n">
        <v>0.012</v>
      </c>
      <c r="J341" s="43" t="n">
        <v>0.024</v>
      </c>
      <c r="K341" s="45"/>
      <c r="L341" s="45"/>
      <c r="M341" s="45"/>
      <c r="N341" s="8"/>
    </row>
    <row r="342" customFormat="false" ht="31.5" hidden="false" customHeight="false" outlineLevel="0" collapsed="false">
      <c r="A342" s="8"/>
      <c r="B342" s="40"/>
      <c r="C342" s="41"/>
      <c r="D342" s="41"/>
      <c r="E342" s="41"/>
      <c r="F342" s="42" t="n">
        <v>490</v>
      </c>
      <c r="G342" s="40" t="s">
        <v>142</v>
      </c>
      <c r="H342" s="43" t="n">
        <v>0.002</v>
      </c>
      <c r="I342" s="43" t="n">
        <v>0.002</v>
      </c>
      <c r="J342" s="43" t="n">
        <v>0.004</v>
      </c>
      <c r="K342" s="45"/>
      <c r="L342" s="45"/>
      <c r="M342" s="45"/>
      <c r="N342" s="8"/>
    </row>
    <row r="343" customFormat="false" ht="15.75" hidden="false" customHeight="false" outlineLevel="0" collapsed="false">
      <c r="A343" s="8"/>
      <c r="B343" s="40"/>
      <c r="C343" s="41"/>
      <c r="D343" s="41"/>
      <c r="E343" s="41"/>
      <c r="F343" s="42" t="n">
        <v>437.37</v>
      </c>
      <c r="G343" s="46" t="s">
        <v>18</v>
      </c>
      <c r="H343" s="43" t="n">
        <v>0.03</v>
      </c>
      <c r="I343" s="43" t="n">
        <v>0.04</v>
      </c>
      <c r="J343" s="43" t="n">
        <v>0.08</v>
      </c>
      <c r="K343" s="45"/>
      <c r="L343" s="45"/>
      <c r="M343" s="45"/>
      <c r="N343" s="8"/>
    </row>
    <row r="344" customFormat="false" ht="47.25" hidden="false" customHeight="false" outlineLevel="0" collapsed="false">
      <c r="A344" s="8"/>
      <c r="B344" s="40"/>
      <c r="C344" s="41"/>
      <c r="D344" s="41"/>
      <c r="E344" s="41"/>
      <c r="F344" s="42" t="n">
        <v>490</v>
      </c>
      <c r="G344" s="46" t="s">
        <v>143</v>
      </c>
      <c r="H344" s="43" t="n">
        <v>0.001</v>
      </c>
      <c r="I344" s="43" t="n">
        <v>0.001</v>
      </c>
      <c r="J344" s="43" t="n">
        <v>0.002</v>
      </c>
      <c r="K344" s="45"/>
      <c r="L344" s="45"/>
      <c r="M344" s="45"/>
      <c r="N344" s="8"/>
    </row>
    <row r="345" customFormat="false" ht="15.75" hidden="false" customHeight="true" outlineLevel="0" collapsed="false">
      <c r="B345" s="40" t="s">
        <v>144</v>
      </c>
      <c r="C345" s="41" t="n">
        <v>200</v>
      </c>
      <c r="D345" s="41" t="n">
        <v>200</v>
      </c>
      <c r="E345" s="41" t="n">
        <v>200</v>
      </c>
      <c r="F345" s="42" t="n">
        <v>5066</v>
      </c>
      <c r="G345" s="40" t="s">
        <v>28</v>
      </c>
      <c r="H345" s="43" t="n">
        <v>0.002</v>
      </c>
      <c r="I345" s="44" t="n">
        <v>0.002</v>
      </c>
      <c r="J345" s="44" t="n">
        <v>0.002</v>
      </c>
      <c r="K345" s="45" t="n">
        <v>120</v>
      </c>
      <c r="L345" s="45" t="n">
        <v>120</v>
      </c>
      <c r="M345" s="45" t="n">
        <v>120</v>
      </c>
      <c r="N345" s="8"/>
    </row>
    <row r="346" customFormat="false" ht="15.75" hidden="false" customHeight="false" outlineLevel="0" collapsed="false">
      <c r="B346" s="40"/>
      <c r="C346" s="41"/>
      <c r="D346" s="41"/>
      <c r="E346" s="41"/>
      <c r="F346" s="42" t="n">
        <v>0</v>
      </c>
      <c r="G346" s="40" t="s">
        <v>19</v>
      </c>
      <c r="H346" s="43" t="n">
        <v>0.2</v>
      </c>
      <c r="I346" s="44" t="n">
        <v>0.2</v>
      </c>
      <c r="J346" s="44" t="n">
        <v>0.2</v>
      </c>
      <c r="K346" s="45"/>
      <c r="L346" s="45"/>
      <c r="M346" s="45"/>
      <c r="N346" s="8"/>
    </row>
    <row r="347" customFormat="false" ht="15.75" hidden="false" customHeight="false" outlineLevel="0" collapsed="false">
      <c r="B347" s="40"/>
      <c r="C347" s="41"/>
      <c r="D347" s="41"/>
      <c r="E347" s="41"/>
      <c r="F347" s="42" t="n">
        <v>918.92</v>
      </c>
      <c r="G347" s="40" t="s">
        <v>29</v>
      </c>
      <c r="H347" s="43" t="n">
        <v>0.01</v>
      </c>
      <c r="I347" s="44" t="n">
        <v>0.01</v>
      </c>
      <c r="J347" s="44" t="n">
        <v>0.01</v>
      </c>
      <c r="K347" s="45"/>
      <c r="L347" s="45"/>
      <c r="M347" s="45"/>
      <c r="N347" s="8"/>
    </row>
    <row r="348" customFormat="false" ht="15.75" hidden="false" customHeight="false" outlineLevel="0" collapsed="false">
      <c r="B348" s="40"/>
      <c r="C348" s="41"/>
      <c r="D348" s="41"/>
      <c r="E348" s="41"/>
      <c r="F348" s="42" t="n">
        <v>454.08</v>
      </c>
      <c r="G348" s="40" t="s">
        <v>20</v>
      </c>
      <c r="H348" s="43" t="n">
        <v>0.007</v>
      </c>
      <c r="I348" s="44" t="n">
        <v>0.007</v>
      </c>
      <c r="J348" s="44" t="n">
        <v>0.007</v>
      </c>
      <c r="K348" s="45"/>
      <c r="L348" s="45"/>
      <c r="M348" s="45"/>
      <c r="N348" s="8"/>
    </row>
    <row r="349" customFormat="false" ht="31.5" hidden="false" customHeight="false" outlineLevel="0" collapsed="false">
      <c r="B349" s="66" t="s">
        <v>30</v>
      </c>
      <c r="C349" s="65" t="n">
        <v>20</v>
      </c>
      <c r="D349" s="65" t="n">
        <v>35</v>
      </c>
      <c r="E349" s="65" t="n">
        <v>40</v>
      </c>
      <c r="F349" s="42" t="n">
        <v>654.6</v>
      </c>
      <c r="G349" s="66" t="s">
        <v>31</v>
      </c>
      <c r="H349" s="43" t="n">
        <v>0.02</v>
      </c>
      <c r="I349" s="43" t="n">
        <v>0.035</v>
      </c>
      <c r="J349" s="43" t="n">
        <v>0.04</v>
      </c>
      <c r="K349" s="67" t="n">
        <v>15</v>
      </c>
      <c r="L349" s="67" t="n">
        <v>25</v>
      </c>
      <c r="M349" s="67" t="n">
        <v>27</v>
      </c>
      <c r="N349" s="8"/>
    </row>
    <row r="350" customFormat="false" ht="15.75" hidden="false" customHeight="true" outlineLevel="0" collapsed="false">
      <c r="B350" s="69" t="s">
        <v>32</v>
      </c>
      <c r="C350" s="69"/>
      <c r="D350" s="69"/>
      <c r="E350" s="69"/>
      <c r="F350" s="69"/>
      <c r="G350" s="69"/>
      <c r="H350" s="69"/>
      <c r="I350" s="69"/>
      <c r="J350" s="69"/>
      <c r="K350" s="80" t="n">
        <f aca="false">'[1]лето-осень '!K361</f>
        <v>485</v>
      </c>
      <c r="L350" s="42" t="n">
        <f aca="false">'[1]лето-осень '!L361</f>
        <v>515</v>
      </c>
      <c r="M350" s="80" t="n">
        <f aca="false">'[1]лето-осень '!M361</f>
        <v>647</v>
      </c>
      <c r="N350" s="8"/>
    </row>
    <row r="351" customFormat="false" ht="15.75" hidden="false" customHeight="true" outlineLevel="0" collapsed="false">
      <c r="B351" s="81" t="s">
        <v>33</v>
      </c>
      <c r="C351" s="81"/>
      <c r="D351" s="81"/>
      <c r="E351" s="81"/>
      <c r="F351" s="81"/>
      <c r="G351" s="81"/>
      <c r="H351" s="81"/>
      <c r="I351" s="81"/>
      <c r="J351" s="81"/>
      <c r="K351" s="81"/>
      <c r="L351" s="81"/>
      <c r="M351" s="81"/>
      <c r="N351" s="8"/>
    </row>
    <row r="352" customFormat="false" ht="15.75" hidden="false" customHeight="true" outlineLevel="0" collapsed="false">
      <c r="B352" s="37" t="s">
        <v>7</v>
      </c>
      <c r="C352" s="37" t="s">
        <v>8</v>
      </c>
      <c r="D352" s="37"/>
      <c r="E352" s="37"/>
      <c r="F352" s="38" t="s">
        <v>9</v>
      </c>
      <c r="G352" s="37" t="s">
        <v>10</v>
      </c>
      <c r="H352" s="37" t="s">
        <v>11</v>
      </c>
      <c r="I352" s="37"/>
      <c r="J352" s="37"/>
      <c r="K352" s="37" t="s">
        <v>12</v>
      </c>
      <c r="L352" s="82"/>
      <c r="M352" s="37"/>
      <c r="N352" s="8"/>
    </row>
    <row r="353" customFormat="false" ht="15.75" hidden="false" customHeight="true" outlineLevel="0" collapsed="false">
      <c r="B353" s="37"/>
      <c r="C353" s="37" t="s">
        <v>13</v>
      </c>
      <c r="D353" s="37" t="s">
        <v>14</v>
      </c>
      <c r="E353" s="37" t="s">
        <v>15</v>
      </c>
      <c r="F353" s="38"/>
      <c r="G353" s="37"/>
      <c r="H353" s="37" t="s">
        <v>13</v>
      </c>
      <c r="I353" s="37" t="s">
        <v>14</v>
      </c>
      <c r="J353" s="37" t="s">
        <v>15</v>
      </c>
      <c r="K353" s="37" t="s">
        <v>13</v>
      </c>
      <c r="L353" s="37"/>
      <c r="M353" s="37" t="s">
        <v>15</v>
      </c>
      <c r="N353" s="8"/>
    </row>
    <row r="354" customFormat="false" ht="15.75" hidden="false" customHeight="true" outlineLevel="0" collapsed="false">
      <c r="B354" s="66" t="s">
        <v>145</v>
      </c>
      <c r="C354" s="65" t="n">
        <v>60</v>
      </c>
      <c r="D354" s="65" t="n">
        <v>100</v>
      </c>
      <c r="E354" s="65" t="n">
        <v>100</v>
      </c>
      <c r="F354" s="42" t="n">
        <v>400.93</v>
      </c>
      <c r="G354" s="83" t="s">
        <v>58</v>
      </c>
      <c r="H354" s="43" t="n">
        <v>0.03</v>
      </c>
      <c r="I354" s="43" t="n">
        <v>0.048</v>
      </c>
      <c r="J354" s="43" t="n">
        <v>0.066</v>
      </c>
      <c r="K354" s="67" t="n">
        <v>200</v>
      </c>
      <c r="L354" s="67" t="n">
        <v>250</v>
      </c>
      <c r="M354" s="67" t="n">
        <v>250</v>
      </c>
      <c r="N354" s="8"/>
    </row>
    <row r="355" customFormat="false" ht="15.75" hidden="false" customHeight="true" outlineLevel="0" collapsed="false">
      <c r="B355" s="66"/>
      <c r="C355" s="65"/>
      <c r="D355" s="65"/>
      <c r="E355" s="65"/>
      <c r="F355" s="42" t="n">
        <v>400.93</v>
      </c>
      <c r="G355" s="83" t="s">
        <v>54</v>
      </c>
      <c r="H355" s="43" t="n">
        <v>0.023</v>
      </c>
      <c r="I355" s="43" t="n">
        <v>0.038</v>
      </c>
      <c r="J355" s="43" t="n">
        <v>0.053</v>
      </c>
      <c r="K355" s="67"/>
      <c r="L355" s="67"/>
      <c r="M355" s="67"/>
      <c r="N355" s="8"/>
    </row>
    <row r="356" customFormat="false" ht="15.75" hidden="false" customHeight="true" outlineLevel="0" collapsed="false">
      <c r="B356" s="66"/>
      <c r="C356" s="65"/>
      <c r="D356" s="65"/>
      <c r="E356" s="65"/>
      <c r="F356" s="42" t="n">
        <v>400.93</v>
      </c>
      <c r="G356" s="83" t="s">
        <v>44</v>
      </c>
      <c r="H356" s="43" t="n">
        <v>0.007</v>
      </c>
      <c r="I356" s="43" t="n">
        <v>0.02</v>
      </c>
      <c r="J356" s="43" t="n">
        <v>0.023</v>
      </c>
      <c r="K356" s="67"/>
      <c r="L356" s="67"/>
      <c r="M356" s="67"/>
      <c r="N356" s="8"/>
    </row>
    <row r="357" customFormat="false" ht="15.75" hidden="false" customHeight="false" outlineLevel="0" collapsed="false">
      <c r="B357" s="66"/>
      <c r="C357" s="65"/>
      <c r="D357" s="65"/>
      <c r="E357" s="65"/>
      <c r="F357" s="42" t="n">
        <v>400.93</v>
      </c>
      <c r="G357" s="83" t="s">
        <v>104</v>
      </c>
      <c r="H357" s="43" t="n">
        <v>0.02</v>
      </c>
      <c r="I357" s="43" t="n">
        <v>0.02</v>
      </c>
      <c r="J357" s="43" t="n">
        <v>0.02</v>
      </c>
      <c r="K357" s="67"/>
      <c r="L357" s="67"/>
      <c r="M357" s="67"/>
      <c r="N357" s="8"/>
    </row>
    <row r="358" customFormat="false" ht="15.75" hidden="false" customHeight="false" outlineLevel="0" collapsed="false">
      <c r="B358" s="66"/>
      <c r="C358" s="65"/>
      <c r="D358" s="65"/>
      <c r="E358" s="65"/>
      <c r="F358" s="42" t="n">
        <v>711.46</v>
      </c>
      <c r="G358" s="83" t="s">
        <v>38</v>
      </c>
      <c r="H358" s="43" t="n">
        <v>0.004</v>
      </c>
      <c r="I358" s="43" t="n">
        <v>0.005</v>
      </c>
      <c r="J358" s="43" t="n">
        <v>0.005</v>
      </c>
      <c r="K358" s="67"/>
      <c r="L358" s="67"/>
      <c r="M358" s="67"/>
      <c r="N358" s="8"/>
    </row>
    <row r="359" customFormat="false" ht="15.75" hidden="false" customHeight="true" outlineLevel="0" collapsed="false">
      <c r="B359" s="66" t="s">
        <v>145</v>
      </c>
      <c r="C359" s="65" t="s">
        <v>119</v>
      </c>
      <c r="D359" s="65" t="s">
        <v>126</v>
      </c>
      <c r="E359" s="65" t="s">
        <v>126</v>
      </c>
      <c r="F359" s="42" t="n">
        <v>2554.79</v>
      </c>
      <c r="G359" s="66" t="s">
        <v>35</v>
      </c>
      <c r="H359" s="43" t="n">
        <v>0.12</v>
      </c>
      <c r="I359" s="43" t="n">
        <v>0.145</v>
      </c>
      <c r="J359" s="43" t="n">
        <v>0.145</v>
      </c>
      <c r="K359" s="67" t="n">
        <v>320</v>
      </c>
      <c r="L359" s="67" t="n">
        <v>360</v>
      </c>
      <c r="M359" s="67" t="n">
        <v>400</v>
      </c>
      <c r="N359" s="8"/>
    </row>
    <row r="360" customFormat="false" ht="15.75" hidden="false" customHeight="true" outlineLevel="0" collapsed="false">
      <c r="B360" s="66"/>
      <c r="C360" s="65"/>
      <c r="D360" s="65"/>
      <c r="E360" s="65"/>
      <c r="F360" s="42" t="n">
        <v>172.55</v>
      </c>
      <c r="G360" s="66" t="s">
        <v>36</v>
      </c>
      <c r="H360" s="43" t="n">
        <v>0.0112</v>
      </c>
      <c r="I360" s="43" t="n">
        <v>0.014</v>
      </c>
      <c r="J360" s="43" t="n">
        <v>0.014</v>
      </c>
      <c r="K360" s="67"/>
      <c r="L360" s="67"/>
      <c r="M360" s="67"/>
      <c r="N360" s="8"/>
    </row>
    <row r="361" customFormat="false" ht="15.75" hidden="false" customHeight="false" outlineLevel="0" collapsed="false">
      <c r="B361" s="66"/>
      <c r="C361" s="65"/>
      <c r="D361" s="65"/>
      <c r="E361" s="65"/>
      <c r="F361" s="42" t="n">
        <v>437.37</v>
      </c>
      <c r="G361" s="66" t="s">
        <v>18</v>
      </c>
      <c r="H361" s="43" t="n">
        <v>0.016</v>
      </c>
      <c r="I361" s="43" t="n">
        <v>0.02</v>
      </c>
      <c r="J361" s="43" t="n">
        <v>0.02</v>
      </c>
      <c r="K361" s="67"/>
      <c r="L361" s="67"/>
      <c r="M361" s="67"/>
      <c r="N361" s="8"/>
    </row>
    <row r="362" customFormat="false" ht="15.75" hidden="false" customHeight="false" outlineLevel="0" collapsed="false">
      <c r="B362" s="66"/>
      <c r="C362" s="65"/>
      <c r="D362" s="65"/>
      <c r="E362" s="65"/>
      <c r="F362" s="42" t="n">
        <v>400.93</v>
      </c>
      <c r="G362" s="66" t="s">
        <v>44</v>
      </c>
      <c r="H362" s="43" t="n">
        <v>0.032</v>
      </c>
      <c r="I362" s="43" t="n">
        <v>0.04</v>
      </c>
      <c r="J362" s="43" t="n">
        <v>0.04</v>
      </c>
      <c r="K362" s="67"/>
      <c r="L362" s="67"/>
      <c r="M362" s="67"/>
      <c r="N362" s="8"/>
    </row>
    <row r="363" customFormat="false" ht="15.75" hidden="false" customHeight="false" outlineLevel="0" collapsed="false">
      <c r="B363" s="66"/>
      <c r="C363" s="65"/>
      <c r="D363" s="65"/>
      <c r="E363" s="65"/>
      <c r="F363" s="42" t="n">
        <v>711.46</v>
      </c>
      <c r="G363" s="66" t="s">
        <v>38</v>
      </c>
      <c r="H363" s="43" t="n">
        <v>0.0093</v>
      </c>
      <c r="I363" s="43" t="n">
        <v>0.0116</v>
      </c>
      <c r="J363" s="43" t="n">
        <v>0.0116</v>
      </c>
      <c r="K363" s="67"/>
      <c r="L363" s="67"/>
      <c r="M363" s="67"/>
      <c r="N363" s="8"/>
    </row>
    <row r="364" customFormat="false" ht="15.75" hidden="false" customHeight="false" outlineLevel="0" collapsed="false">
      <c r="B364" s="66"/>
      <c r="C364" s="65"/>
      <c r="D364" s="65"/>
      <c r="E364" s="65"/>
      <c r="F364" s="42" t="n">
        <v>333.33</v>
      </c>
      <c r="G364" s="83" t="s">
        <v>146</v>
      </c>
      <c r="H364" s="43" t="n">
        <v>0.0046</v>
      </c>
      <c r="I364" s="43" t="n">
        <v>0.0058</v>
      </c>
      <c r="J364" s="43" t="n">
        <v>0.0058</v>
      </c>
      <c r="K364" s="67"/>
      <c r="L364" s="67"/>
      <c r="M364" s="67"/>
      <c r="N364" s="8"/>
    </row>
    <row r="365" customFormat="false" ht="15.75" hidden="false" customHeight="false" outlineLevel="0" collapsed="false">
      <c r="B365" s="84"/>
      <c r="C365" s="65"/>
      <c r="D365" s="65"/>
      <c r="E365" s="65"/>
      <c r="F365" s="42" t="n">
        <v>711.46</v>
      </c>
      <c r="G365" s="83" t="s">
        <v>38</v>
      </c>
      <c r="H365" s="43" t="n">
        <v>0.004</v>
      </c>
      <c r="I365" s="43" t="n">
        <v>0.005</v>
      </c>
      <c r="J365" s="43" t="n">
        <v>0.005</v>
      </c>
      <c r="K365" s="67" t="n">
        <v>140</v>
      </c>
      <c r="L365" s="67" t="n">
        <v>250</v>
      </c>
      <c r="M365" s="67" t="n">
        <v>250</v>
      </c>
      <c r="N365" s="8"/>
    </row>
    <row r="366" customFormat="false" ht="15.75" hidden="false" customHeight="false" outlineLevel="0" collapsed="false">
      <c r="B366" s="84"/>
      <c r="C366" s="65"/>
      <c r="D366" s="65"/>
      <c r="E366" s="65"/>
      <c r="F366" s="42" t="n">
        <v>333.33</v>
      </c>
      <c r="G366" s="83" t="s">
        <v>146</v>
      </c>
      <c r="H366" s="43" t="n">
        <v>0.001</v>
      </c>
      <c r="I366" s="43" t="n">
        <v>0.001</v>
      </c>
      <c r="J366" s="43" t="n">
        <v>0.001</v>
      </c>
      <c r="K366" s="67"/>
      <c r="L366" s="67"/>
      <c r="M366" s="67"/>
      <c r="N366" s="8"/>
    </row>
    <row r="367" customFormat="false" ht="15.75" hidden="false" customHeight="false" outlineLevel="0" collapsed="false">
      <c r="B367" s="84"/>
      <c r="C367" s="65"/>
      <c r="D367" s="65"/>
      <c r="E367" s="65"/>
      <c r="F367" s="42" t="n">
        <v>1450</v>
      </c>
      <c r="G367" s="83" t="s">
        <v>147</v>
      </c>
      <c r="H367" s="43" t="n">
        <v>0.002</v>
      </c>
      <c r="I367" s="43" t="n">
        <v>0.002</v>
      </c>
      <c r="J367" s="43" t="n">
        <v>0.002</v>
      </c>
      <c r="K367" s="67"/>
      <c r="L367" s="67"/>
      <c r="M367" s="67"/>
      <c r="N367" s="8"/>
    </row>
    <row r="368" customFormat="false" ht="15.75" hidden="false" customHeight="false" outlineLevel="0" collapsed="false">
      <c r="B368" s="84"/>
      <c r="C368" s="65"/>
      <c r="D368" s="65"/>
      <c r="E368" s="65"/>
      <c r="F368" s="42" t="n">
        <v>400.93</v>
      </c>
      <c r="G368" s="83" t="s">
        <v>43</v>
      </c>
      <c r="H368" s="43" t="n">
        <v>0.002</v>
      </c>
      <c r="I368" s="43" t="n">
        <v>0.002</v>
      </c>
      <c r="J368" s="43" t="n">
        <v>0.002</v>
      </c>
      <c r="K368" s="67"/>
      <c r="L368" s="67"/>
      <c r="M368" s="67"/>
      <c r="N368" s="8"/>
    </row>
    <row r="369" customFormat="false" ht="15.75" hidden="false" customHeight="false" outlineLevel="0" collapsed="false">
      <c r="B369" s="84"/>
      <c r="C369" s="65"/>
      <c r="D369" s="65"/>
      <c r="E369" s="65"/>
      <c r="F369" s="42" t="n">
        <v>400.93</v>
      </c>
      <c r="G369" s="83" t="s">
        <v>44</v>
      </c>
      <c r="H369" s="43" t="n">
        <v>0.005</v>
      </c>
      <c r="I369" s="43" t="n">
        <v>0.006</v>
      </c>
      <c r="J369" s="43"/>
      <c r="K369" s="67"/>
      <c r="L369" s="67"/>
      <c r="M369" s="67"/>
      <c r="N369" s="8"/>
    </row>
    <row r="370" customFormat="false" ht="15.75" hidden="false" customHeight="false" outlineLevel="0" collapsed="false">
      <c r="B370" s="84"/>
      <c r="C370" s="65"/>
      <c r="D370" s="65"/>
      <c r="E370" s="65"/>
      <c r="F370" s="42" t="n">
        <v>454.08</v>
      </c>
      <c r="G370" s="83" t="s">
        <v>20</v>
      </c>
      <c r="H370" s="43" t="n">
        <v>0.001</v>
      </c>
      <c r="I370" s="43" t="n">
        <v>0.001</v>
      </c>
      <c r="J370" s="43" t="n">
        <v>0.001</v>
      </c>
      <c r="K370" s="67"/>
      <c r="L370" s="67"/>
      <c r="M370" s="67"/>
      <c r="N370" s="8"/>
    </row>
    <row r="371" customFormat="false" ht="15.75" hidden="false" customHeight="true" outlineLevel="0" collapsed="false">
      <c r="B371" s="66" t="s">
        <v>148</v>
      </c>
      <c r="C371" s="65" t="n">
        <v>100</v>
      </c>
      <c r="D371" s="65" t="n">
        <v>150</v>
      </c>
      <c r="E371" s="65" t="n">
        <v>150</v>
      </c>
      <c r="F371" s="42" t="n">
        <v>522.55</v>
      </c>
      <c r="G371" s="66" t="s">
        <v>149</v>
      </c>
      <c r="H371" s="43" t="n">
        <v>0.04</v>
      </c>
      <c r="I371" s="43" t="n">
        <v>0.06</v>
      </c>
      <c r="J371" s="43" t="n">
        <v>0.06</v>
      </c>
      <c r="K371" s="67"/>
      <c r="L371" s="67"/>
      <c r="M371" s="67"/>
      <c r="N371" s="8"/>
    </row>
    <row r="372" customFormat="false" ht="15.75" hidden="false" customHeight="true" outlineLevel="0" collapsed="false">
      <c r="B372" s="66"/>
      <c r="C372" s="65"/>
      <c r="D372" s="65"/>
      <c r="E372" s="65"/>
      <c r="F372" s="42" t="n">
        <v>4207.46</v>
      </c>
      <c r="G372" s="66" t="s">
        <v>21</v>
      </c>
      <c r="H372" s="43" t="n">
        <v>0.005</v>
      </c>
      <c r="I372" s="43" t="n">
        <v>0.01</v>
      </c>
      <c r="J372" s="43" t="n">
        <v>0.01</v>
      </c>
      <c r="K372" s="67"/>
      <c r="L372" s="67"/>
      <c r="M372" s="67"/>
      <c r="N372" s="8"/>
    </row>
    <row r="373" customFormat="false" ht="15.75" hidden="false" customHeight="true" outlineLevel="0" collapsed="false">
      <c r="B373" s="66" t="s">
        <v>150</v>
      </c>
      <c r="C373" s="65"/>
      <c r="D373" s="65"/>
      <c r="E373" s="65"/>
      <c r="F373" s="42" t="n">
        <v>918.92</v>
      </c>
      <c r="G373" s="66" t="s">
        <v>50</v>
      </c>
      <c r="H373" s="43" t="n">
        <v>0.04</v>
      </c>
      <c r="I373" s="43" t="n">
        <v>0.04</v>
      </c>
      <c r="J373" s="43" t="n">
        <v>0.04</v>
      </c>
      <c r="K373" s="85" t="n">
        <v>150</v>
      </c>
      <c r="L373" s="85" t="n">
        <v>150</v>
      </c>
      <c r="M373" s="85" t="n">
        <v>150</v>
      </c>
      <c r="N373" s="8"/>
    </row>
    <row r="374" customFormat="false" ht="15.75" hidden="false" customHeight="true" outlineLevel="0" collapsed="false">
      <c r="B374" s="66"/>
      <c r="C374" s="65"/>
      <c r="D374" s="65"/>
      <c r="E374" s="65"/>
      <c r="F374" s="42" t="n">
        <v>454.08</v>
      </c>
      <c r="G374" s="66" t="s">
        <v>20</v>
      </c>
      <c r="H374" s="43" t="n">
        <v>0.01</v>
      </c>
      <c r="I374" s="43" t="n">
        <v>0.01</v>
      </c>
      <c r="J374" s="43" t="n">
        <v>0.01</v>
      </c>
      <c r="K374" s="85"/>
      <c r="L374" s="85"/>
      <c r="M374" s="85"/>
      <c r="N374" s="8"/>
    </row>
    <row r="375" customFormat="false" ht="15.75" hidden="false" customHeight="false" outlineLevel="0" collapsed="false">
      <c r="B375" s="66"/>
      <c r="C375" s="65"/>
      <c r="D375" s="65"/>
      <c r="E375" s="65"/>
      <c r="F375" s="42" t="n">
        <v>1506.98</v>
      </c>
      <c r="G375" s="66" t="s">
        <v>51</v>
      </c>
      <c r="H375" s="43" t="n">
        <v>0.001</v>
      </c>
      <c r="I375" s="43" t="n">
        <v>0.001</v>
      </c>
      <c r="J375" s="43" t="n">
        <v>0.001</v>
      </c>
      <c r="K375" s="85"/>
      <c r="L375" s="85"/>
      <c r="M375" s="85"/>
      <c r="N375" s="8"/>
    </row>
    <row r="376" customFormat="false" ht="15.75" hidden="false" customHeight="false" outlineLevel="0" collapsed="false">
      <c r="B376" s="66"/>
      <c r="C376" s="65"/>
      <c r="D376" s="65"/>
      <c r="E376" s="65"/>
      <c r="F376" s="42" t="n">
        <v>0</v>
      </c>
      <c r="G376" s="66" t="s">
        <v>19</v>
      </c>
      <c r="H376" s="43" t="n">
        <v>0.19</v>
      </c>
      <c r="I376" s="43" t="n">
        <v>0.19</v>
      </c>
      <c r="J376" s="43" t="n">
        <v>0.19</v>
      </c>
      <c r="K376" s="85"/>
      <c r="L376" s="85"/>
      <c r="M376" s="85"/>
      <c r="N376" s="8"/>
    </row>
    <row r="377" customFormat="false" ht="31.5" hidden="false" customHeight="false" outlineLevel="0" collapsed="false">
      <c r="B377" s="66" t="s">
        <v>30</v>
      </c>
      <c r="C377" s="65" t="n">
        <v>20</v>
      </c>
      <c r="D377" s="65" t="n">
        <v>35</v>
      </c>
      <c r="E377" s="65" t="n">
        <v>40</v>
      </c>
      <c r="F377" s="42" t="n">
        <v>654.6</v>
      </c>
      <c r="G377" s="86" t="s">
        <v>31</v>
      </c>
      <c r="H377" s="87" t="n">
        <v>0.02</v>
      </c>
      <c r="I377" s="87" t="n">
        <v>0.035</v>
      </c>
      <c r="J377" s="87" t="n">
        <v>0.04</v>
      </c>
      <c r="K377" s="67" t="n">
        <v>15</v>
      </c>
      <c r="L377" s="67" t="n">
        <v>25</v>
      </c>
      <c r="M377" s="67" t="n">
        <v>27</v>
      </c>
      <c r="N377" s="8"/>
    </row>
    <row r="378" customFormat="false" ht="15.75" hidden="false" customHeight="true" outlineLevel="0" collapsed="false">
      <c r="B378" s="69" t="s">
        <v>151</v>
      </c>
      <c r="C378" s="69"/>
      <c r="D378" s="69"/>
      <c r="E378" s="69"/>
      <c r="F378" s="69"/>
      <c r="G378" s="69"/>
      <c r="H378" s="69"/>
      <c r="I378" s="69"/>
      <c r="J378" s="69"/>
      <c r="K378" s="80" t="n">
        <f aca="false">SUM(K354:K377)</f>
        <v>825</v>
      </c>
      <c r="L378" s="80" t="n">
        <f aca="false">SUM(L354:L377)</f>
        <v>1035</v>
      </c>
      <c r="M378" s="80" t="n">
        <f aca="false">SUM(M354:M377)</f>
        <v>1077</v>
      </c>
      <c r="N378" s="8"/>
    </row>
    <row r="379" customFormat="false" ht="15.75" hidden="false" customHeight="true" outlineLevel="0" collapsed="false">
      <c r="B379" s="34" t="s">
        <v>52</v>
      </c>
      <c r="C379" s="82"/>
      <c r="D379" s="82"/>
      <c r="E379" s="82"/>
      <c r="F379" s="82"/>
      <c r="G379" s="82"/>
      <c r="H379" s="82"/>
      <c r="I379" s="82"/>
      <c r="J379" s="82"/>
      <c r="K379" s="82"/>
      <c r="L379" s="82"/>
      <c r="M379" s="82"/>
      <c r="N379" s="8"/>
    </row>
    <row r="380" customFormat="false" ht="15.75" hidden="false" customHeight="true" outlineLevel="0" collapsed="false">
      <c r="B380" s="37" t="s">
        <v>7</v>
      </c>
      <c r="C380" s="37" t="s">
        <v>8</v>
      </c>
      <c r="D380" s="37"/>
      <c r="E380" s="37"/>
      <c r="F380" s="38" t="s">
        <v>9</v>
      </c>
      <c r="G380" s="37" t="s">
        <v>10</v>
      </c>
      <c r="H380" s="37" t="s">
        <v>11</v>
      </c>
      <c r="I380" s="37"/>
      <c r="J380" s="37"/>
      <c r="K380" s="37" t="s">
        <v>12</v>
      </c>
      <c r="L380" s="82"/>
      <c r="M380" s="37"/>
      <c r="N380" s="8"/>
    </row>
    <row r="381" customFormat="false" ht="15.75" hidden="false" customHeight="true" outlineLevel="0" collapsed="false">
      <c r="B381" s="37"/>
      <c r="C381" s="37" t="s">
        <v>13</v>
      </c>
      <c r="D381" s="37" t="s">
        <v>14</v>
      </c>
      <c r="E381" s="37" t="s">
        <v>15</v>
      </c>
      <c r="F381" s="38"/>
      <c r="G381" s="37"/>
      <c r="H381" s="37" t="s">
        <v>13</v>
      </c>
      <c r="I381" s="37" t="s">
        <v>14</v>
      </c>
      <c r="J381" s="37" t="s">
        <v>15</v>
      </c>
      <c r="K381" s="37" t="s">
        <v>13</v>
      </c>
      <c r="L381" s="37"/>
      <c r="M381" s="37" t="s">
        <v>15</v>
      </c>
      <c r="N381" s="8"/>
    </row>
    <row r="382" customFormat="false" ht="15.75" hidden="false" customHeight="true" outlineLevel="0" collapsed="false">
      <c r="B382" s="40" t="s">
        <v>152</v>
      </c>
      <c r="C382" s="41" t="n">
        <v>80</v>
      </c>
      <c r="D382" s="41" t="n">
        <v>100</v>
      </c>
      <c r="E382" s="41" t="n">
        <v>100</v>
      </c>
      <c r="F382" s="42" t="n">
        <v>2554.79</v>
      </c>
      <c r="G382" s="40" t="s">
        <v>35</v>
      </c>
      <c r="H382" s="43" t="n">
        <v>0.145</v>
      </c>
      <c r="I382" s="44" t="n">
        <v>0.175</v>
      </c>
      <c r="J382" s="44" t="n">
        <v>0.175</v>
      </c>
      <c r="K382" s="45" t="n">
        <v>390</v>
      </c>
      <c r="L382" s="58" t="n">
        <v>400</v>
      </c>
      <c r="M382" s="58" t="n">
        <v>400</v>
      </c>
      <c r="N382" s="8"/>
    </row>
    <row r="383" customFormat="false" ht="15.75" hidden="false" customHeight="false" outlineLevel="0" collapsed="false">
      <c r="B383" s="40"/>
      <c r="C383" s="41"/>
      <c r="D383" s="41"/>
      <c r="E383" s="41"/>
      <c r="F383" s="42" t="n">
        <v>711.46</v>
      </c>
      <c r="G383" s="40" t="s">
        <v>38</v>
      </c>
      <c r="H383" s="43" t="n">
        <v>0.004</v>
      </c>
      <c r="I383" s="44" t="n">
        <v>0.005</v>
      </c>
      <c r="J383" s="44" t="n">
        <v>0.005</v>
      </c>
      <c r="K383" s="45"/>
      <c r="L383" s="58"/>
      <c r="M383" s="58"/>
      <c r="N383" s="8"/>
    </row>
    <row r="384" customFormat="false" ht="15.75" hidden="false" customHeight="false" outlineLevel="0" collapsed="false">
      <c r="B384" s="40"/>
      <c r="C384" s="41"/>
      <c r="D384" s="41"/>
      <c r="E384" s="41"/>
      <c r="F384" s="42" t="n">
        <v>400.93</v>
      </c>
      <c r="G384" s="40" t="s">
        <v>43</v>
      </c>
      <c r="H384" s="43" t="n">
        <v>0.004</v>
      </c>
      <c r="I384" s="44" t="n">
        <v>0.005</v>
      </c>
      <c r="J384" s="44" t="n">
        <v>0.005</v>
      </c>
      <c r="K384" s="45"/>
      <c r="L384" s="58"/>
      <c r="M384" s="58"/>
      <c r="N384" s="8"/>
    </row>
    <row r="385" customFormat="false" ht="15.75" hidden="false" customHeight="false" outlineLevel="0" collapsed="false">
      <c r="B385" s="40"/>
      <c r="C385" s="41"/>
      <c r="D385" s="41"/>
      <c r="E385" s="41"/>
      <c r="F385" s="42" t="n">
        <v>1450</v>
      </c>
      <c r="G385" s="40" t="s">
        <v>147</v>
      </c>
      <c r="H385" s="43" t="n">
        <v>0.004</v>
      </c>
      <c r="I385" s="44" t="n">
        <v>0.005</v>
      </c>
      <c r="J385" s="44" t="n">
        <v>0.005</v>
      </c>
      <c r="K385" s="45"/>
      <c r="L385" s="58"/>
      <c r="M385" s="58"/>
      <c r="N385" s="8"/>
    </row>
    <row r="386" customFormat="false" ht="15.75" hidden="false" customHeight="false" outlineLevel="0" collapsed="false">
      <c r="B386" s="40"/>
      <c r="C386" s="41"/>
      <c r="D386" s="41"/>
      <c r="E386" s="41"/>
      <c r="F386" s="42" t="n">
        <v>400.93</v>
      </c>
      <c r="G386" s="40" t="s">
        <v>44</v>
      </c>
      <c r="H386" s="43" t="n">
        <v>0.004</v>
      </c>
      <c r="I386" s="44" t="n">
        <v>0.005</v>
      </c>
      <c r="J386" s="44" t="n">
        <v>0.005</v>
      </c>
      <c r="K386" s="45"/>
      <c r="L386" s="58"/>
      <c r="M386" s="58"/>
      <c r="N386" s="8"/>
    </row>
    <row r="387" customFormat="false" ht="15.75" hidden="false" customHeight="false" outlineLevel="0" collapsed="false">
      <c r="B387" s="40"/>
      <c r="C387" s="41"/>
      <c r="D387" s="41"/>
      <c r="E387" s="41"/>
      <c r="F387" s="42" t="n">
        <v>400.93</v>
      </c>
      <c r="G387" s="40" t="s">
        <v>123</v>
      </c>
      <c r="H387" s="43" t="n">
        <v>0.0024</v>
      </c>
      <c r="I387" s="44" t="n">
        <v>0.003</v>
      </c>
      <c r="J387" s="44" t="n">
        <v>0.003</v>
      </c>
      <c r="K387" s="45"/>
      <c r="L387" s="58"/>
      <c r="M387" s="58"/>
      <c r="N387" s="8"/>
    </row>
    <row r="388" customFormat="false" ht="15.75" hidden="false" customHeight="false" outlineLevel="0" collapsed="false">
      <c r="B388" s="40"/>
      <c r="C388" s="41"/>
      <c r="D388" s="41"/>
      <c r="E388" s="41"/>
      <c r="F388" s="42" t="n">
        <v>333.33</v>
      </c>
      <c r="G388" s="40" t="s">
        <v>64</v>
      </c>
      <c r="H388" s="43" t="n">
        <v>0.0032</v>
      </c>
      <c r="I388" s="44" t="n">
        <v>0.004</v>
      </c>
      <c r="J388" s="44" t="n">
        <v>0.004</v>
      </c>
      <c r="K388" s="45"/>
      <c r="L388" s="58"/>
      <c r="M388" s="58"/>
      <c r="N388" s="8"/>
    </row>
    <row r="389" customFormat="false" ht="15.75" hidden="false" customHeight="true" outlineLevel="0" collapsed="false">
      <c r="B389" s="40" t="s">
        <v>153</v>
      </c>
      <c r="C389" s="41" t="n">
        <v>100</v>
      </c>
      <c r="D389" s="41" t="n">
        <v>150</v>
      </c>
      <c r="E389" s="41" t="n">
        <v>150</v>
      </c>
      <c r="F389" s="42" t="n">
        <v>522.55</v>
      </c>
      <c r="G389" s="40" t="s">
        <v>154</v>
      </c>
      <c r="H389" s="43" t="n">
        <v>0.05</v>
      </c>
      <c r="I389" s="44" t="n">
        <v>0.075</v>
      </c>
      <c r="J389" s="44" t="n">
        <v>0.075</v>
      </c>
      <c r="K389" s="45" t="n">
        <v>135</v>
      </c>
      <c r="L389" s="45" t="n">
        <v>200</v>
      </c>
      <c r="M389" s="45" t="n">
        <v>200</v>
      </c>
      <c r="N389" s="8"/>
    </row>
    <row r="390" customFormat="false" ht="15.75" hidden="false" customHeight="false" outlineLevel="0" collapsed="false">
      <c r="B390" s="40"/>
      <c r="C390" s="41"/>
      <c r="D390" s="41"/>
      <c r="E390" s="41"/>
      <c r="F390" s="42" t="n">
        <v>4207.46</v>
      </c>
      <c r="G390" s="40" t="s">
        <v>21</v>
      </c>
      <c r="H390" s="43" t="n">
        <v>0.005</v>
      </c>
      <c r="I390" s="44" t="n">
        <v>0.01</v>
      </c>
      <c r="J390" s="44" t="n">
        <v>0.01</v>
      </c>
      <c r="K390" s="45"/>
      <c r="L390" s="45"/>
      <c r="M390" s="45"/>
      <c r="N390" s="8"/>
    </row>
    <row r="391" customFormat="false" ht="15.75" hidden="false" customHeight="true" outlineLevel="0" collapsed="false">
      <c r="B391" s="40" t="s">
        <v>59</v>
      </c>
      <c r="C391" s="41" t="n">
        <v>200</v>
      </c>
      <c r="D391" s="41" t="n">
        <v>200</v>
      </c>
      <c r="E391" s="41" t="n">
        <v>200</v>
      </c>
      <c r="F391" s="42" t="n">
        <v>5066</v>
      </c>
      <c r="G391" s="88" t="s">
        <v>28</v>
      </c>
      <c r="H391" s="43" t="n">
        <v>0.002</v>
      </c>
      <c r="I391" s="44" t="n">
        <v>0.002</v>
      </c>
      <c r="J391" s="44" t="n">
        <v>700</v>
      </c>
      <c r="K391" s="45" t="n">
        <v>70</v>
      </c>
      <c r="L391" s="58" t="n">
        <v>70</v>
      </c>
      <c r="M391" s="58" t="n">
        <v>70</v>
      </c>
      <c r="N391" s="8"/>
    </row>
    <row r="392" customFormat="false" ht="15.75" hidden="false" customHeight="false" outlineLevel="0" collapsed="false">
      <c r="B392" s="40"/>
      <c r="C392" s="41"/>
      <c r="D392" s="41"/>
      <c r="E392" s="41"/>
      <c r="F392" s="42" t="n">
        <v>0</v>
      </c>
      <c r="G392" s="40" t="s">
        <v>19</v>
      </c>
      <c r="H392" s="43" t="n">
        <v>0.2</v>
      </c>
      <c r="I392" s="44" t="n">
        <v>0.2</v>
      </c>
      <c r="J392" s="44" t="n">
        <v>0.2</v>
      </c>
      <c r="K392" s="45"/>
      <c r="L392" s="58"/>
      <c r="M392" s="58"/>
      <c r="N392" s="8"/>
    </row>
    <row r="393" customFormat="false" ht="15.75" hidden="false" customHeight="false" outlineLevel="0" collapsed="false">
      <c r="B393" s="40"/>
      <c r="C393" s="41"/>
      <c r="D393" s="41"/>
      <c r="E393" s="41"/>
      <c r="F393" s="42" t="n">
        <v>454.08</v>
      </c>
      <c r="G393" s="40" t="s">
        <v>20</v>
      </c>
      <c r="H393" s="43" t="n">
        <v>0.007</v>
      </c>
      <c r="I393" s="44" t="n">
        <v>0.007</v>
      </c>
      <c r="J393" s="44" t="n">
        <v>0.007</v>
      </c>
      <c r="K393" s="45"/>
      <c r="L393" s="58"/>
      <c r="M393" s="58"/>
      <c r="N393" s="8"/>
    </row>
    <row r="394" customFormat="false" ht="31.5" hidden="false" customHeight="false" outlineLevel="0" collapsed="false">
      <c r="B394" s="40" t="s">
        <v>30</v>
      </c>
      <c r="C394" s="41" t="n">
        <v>20</v>
      </c>
      <c r="D394" s="41" t="n">
        <v>35</v>
      </c>
      <c r="E394" s="41" t="n">
        <v>40</v>
      </c>
      <c r="F394" s="42" t="n">
        <v>654.6</v>
      </c>
      <c r="G394" s="40" t="s">
        <v>31</v>
      </c>
      <c r="H394" s="43" t="n">
        <v>0.02</v>
      </c>
      <c r="I394" s="44" t="n">
        <v>0.035</v>
      </c>
      <c r="J394" s="44" t="n">
        <v>0.04</v>
      </c>
      <c r="K394" s="45" t="n">
        <v>15</v>
      </c>
      <c r="L394" s="45" t="n">
        <v>25</v>
      </c>
      <c r="M394" s="45" t="n">
        <v>27</v>
      </c>
      <c r="N394" s="8"/>
    </row>
    <row r="395" customFormat="false" ht="15.75" hidden="false" customHeight="true" outlineLevel="0" collapsed="false">
      <c r="B395" s="47" t="s">
        <v>32</v>
      </c>
      <c r="C395" s="47"/>
      <c r="D395" s="47"/>
      <c r="E395" s="47"/>
      <c r="F395" s="47"/>
      <c r="G395" s="47"/>
      <c r="H395" s="47"/>
      <c r="I395" s="47"/>
      <c r="J395" s="47"/>
      <c r="K395" s="48" t="n">
        <f aca="false">SUM(K382:K394)</f>
        <v>610</v>
      </c>
      <c r="L395" s="48" t="n">
        <f aca="false">SUM(L382:L394)</f>
        <v>695</v>
      </c>
      <c r="M395" s="48" t="n">
        <f aca="false">SUM(M382:M394)</f>
        <v>697</v>
      </c>
      <c r="N395" s="8"/>
    </row>
    <row r="396" customFormat="false" ht="15.75" hidden="false" customHeight="false" outlineLevel="0" collapsed="false">
      <c r="B396" s="34" t="s">
        <v>60</v>
      </c>
      <c r="C396" s="49"/>
      <c r="D396" s="82"/>
      <c r="E396" s="82"/>
      <c r="F396" s="82"/>
      <c r="G396" s="82"/>
      <c r="H396" s="82"/>
      <c r="I396" s="82"/>
      <c r="J396" s="82"/>
      <c r="K396" s="82"/>
      <c r="L396" s="70"/>
      <c r="M396" s="82"/>
      <c r="N396" s="8"/>
    </row>
    <row r="397" customFormat="false" ht="15.75" hidden="false" customHeight="true" outlineLevel="0" collapsed="false">
      <c r="B397" s="37" t="s">
        <v>7</v>
      </c>
      <c r="C397" s="37" t="s">
        <v>8</v>
      </c>
      <c r="D397" s="37"/>
      <c r="E397" s="37"/>
      <c r="F397" s="38" t="s">
        <v>9</v>
      </c>
      <c r="G397" s="37" t="s">
        <v>10</v>
      </c>
      <c r="H397" s="37" t="s">
        <v>11</v>
      </c>
      <c r="I397" s="37"/>
      <c r="J397" s="37"/>
      <c r="K397" s="37" t="s">
        <v>12</v>
      </c>
      <c r="L397" s="82"/>
      <c r="M397" s="37"/>
      <c r="N397" s="8"/>
    </row>
    <row r="398" customFormat="false" ht="31.5" hidden="false" customHeight="false" outlineLevel="0" collapsed="false">
      <c r="B398" s="37"/>
      <c r="C398" s="37" t="s">
        <v>13</v>
      </c>
      <c r="D398" s="37" t="s">
        <v>14</v>
      </c>
      <c r="E398" s="37" t="s">
        <v>15</v>
      </c>
      <c r="F398" s="38"/>
      <c r="G398" s="37"/>
      <c r="H398" s="37" t="s">
        <v>13</v>
      </c>
      <c r="I398" s="37" t="s">
        <v>14</v>
      </c>
      <c r="J398" s="37" t="s">
        <v>15</v>
      </c>
      <c r="K398" s="37" t="s">
        <v>13</v>
      </c>
      <c r="L398" s="37"/>
      <c r="M398" s="37" t="s">
        <v>15</v>
      </c>
      <c r="N398" s="8"/>
    </row>
    <row r="399" customFormat="false" ht="15.75" hidden="false" customHeight="true" outlineLevel="0" collapsed="false">
      <c r="B399" s="40" t="s">
        <v>106</v>
      </c>
      <c r="C399" s="41" t="n">
        <v>80</v>
      </c>
      <c r="D399" s="41" t="n">
        <v>100</v>
      </c>
      <c r="E399" s="41" t="n">
        <v>100</v>
      </c>
      <c r="F399" s="42" t="n">
        <v>1674.77</v>
      </c>
      <c r="G399" s="40" t="s">
        <v>155</v>
      </c>
      <c r="H399" s="43" t="n">
        <v>0.125</v>
      </c>
      <c r="I399" s="43" t="n">
        <v>0.145</v>
      </c>
      <c r="J399" s="43" t="n">
        <v>0.145</v>
      </c>
      <c r="K399" s="45" t="n">
        <v>285</v>
      </c>
      <c r="L399" s="89" t="n">
        <v>350</v>
      </c>
      <c r="M399" s="89" t="n">
        <v>350</v>
      </c>
      <c r="N399" s="8"/>
    </row>
    <row r="400" customFormat="false" ht="15.75" hidden="false" customHeight="false" outlineLevel="0" collapsed="false">
      <c r="B400" s="40"/>
      <c r="C400" s="41"/>
      <c r="D400" s="41"/>
      <c r="E400" s="41"/>
      <c r="F400" s="42" t="n">
        <v>172.55</v>
      </c>
      <c r="G400" s="40" t="s">
        <v>36</v>
      </c>
      <c r="H400" s="43" t="n">
        <v>0.016</v>
      </c>
      <c r="I400" s="43" t="n">
        <v>0.02</v>
      </c>
      <c r="J400" s="43" t="n">
        <v>0.02</v>
      </c>
      <c r="K400" s="45"/>
      <c r="L400" s="89"/>
      <c r="M400" s="89"/>
      <c r="N400" s="8"/>
    </row>
    <row r="401" customFormat="false" ht="15.75" hidden="false" customHeight="false" outlineLevel="0" collapsed="false">
      <c r="B401" s="40"/>
      <c r="C401" s="41"/>
      <c r="D401" s="41"/>
      <c r="E401" s="41"/>
      <c r="F401" s="42" t="n">
        <v>437.37</v>
      </c>
      <c r="G401" s="40" t="s">
        <v>18</v>
      </c>
      <c r="H401" s="43" t="n">
        <v>0.0232</v>
      </c>
      <c r="I401" s="43" t="n">
        <v>0.029</v>
      </c>
      <c r="J401" s="43" t="n">
        <v>0.029</v>
      </c>
      <c r="K401" s="45"/>
      <c r="L401" s="89"/>
      <c r="M401" s="89"/>
      <c r="N401" s="8"/>
    </row>
    <row r="402" customFormat="false" ht="15.75" hidden="false" customHeight="false" outlineLevel="0" collapsed="false">
      <c r="B402" s="40"/>
      <c r="C402" s="41"/>
      <c r="D402" s="41"/>
      <c r="E402" s="41"/>
      <c r="F402" s="42" t="n">
        <v>1047.96</v>
      </c>
      <c r="G402" s="40" t="s">
        <v>37</v>
      </c>
      <c r="H402" s="43" t="n">
        <v>0.008</v>
      </c>
      <c r="I402" s="43" t="n">
        <v>0.01</v>
      </c>
      <c r="J402" s="43" t="n">
        <v>0.01</v>
      </c>
      <c r="K402" s="45"/>
      <c r="L402" s="89"/>
      <c r="M402" s="89"/>
      <c r="N402" s="8"/>
    </row>
    <row r="403" customFormat="false" ht="15.75" hidden="false" customHeight="true" outlineLevel="0" collapsed="false">
      <c r="B403" s="40" t="s">
        <v>65</v>
      </c>
      <c r="C403" s="41" t="n">
        <v>20</v>
      </c>
      <c r="D403" s="41" t="n">
        <v>25</v>
      </c>
      <c r="E403" s="41" t="n">
        <v>25</v>
      </c>
      <c r="F403" s="42" t="n">
        <v>1547</v>
      </c>
      <c r="G403" s="40" t="s">
        <v>156</v>
      </c>
      <c r="H403" s="43" t="n">
        <v>0.02</v>
      </c>
      <c r="I403" s="43" t="n">
        <v>0.025</v>
      </c>
      <c r="J403" s="43" t="n">
        <v>0.025</v>
      </c>
      <c r="K403" s="89" t="n">
        <v>50</v>
      </c>
      <c r="L403" s="89" t="n">
        <v>60</v>
      </c>
      <c r="M403" s="89" t="n">
        <v>60</v>
      </c>
      <c r="N403" s="8"/>
    </row>
    <row r="404" customFormat="false" ht="15.75" hidden="false" customHeight="false" outlineLevel="0" collapsed="false">
      <c r="B404" s="40"/>
      <c r="C404" s="41"/>
      <c r="D404" s="41"/>
      <c r="E404" s="41"/>
      <c r="F404" s="42" t="n">
        <v>4207.46</v>
      </c>
      <c r="G404" s="40" t="s">
        <v>21</v>
      </c>
      <c r="H404" s="43" t="n">
        <v>0.001</v>
      </c>
      <c r="I404" s="43" t="n">
        <v>0.001</v>
      </c>
      <c r="J404" s="43" t="n">
        <v>0.001</v>
      </c>
      <c r="K404" s="89"/>
      <c r="L404" s="89"/>
      <c r="M404" s="89"/>
      <c r="N404" s="8"/>
    </row>
    <row r="405" customFormat="false" ht="15.75" hidden="false" customHeight="false" outlineLevel="0" collapsed="false">
      <c r="B405" s="40"/>
      <c r="C405" s="41"/>
      <c r="D405" s="41"/>
      <c r="E405" s="41"/>
      <c r="F405" s="42" t="n">
        <v>333.33</v>
      </c>
      <c r="G405" s="40" t="s">
        <v>64</v>
      </c>
      <c r="H405" s="43" t="n">
        <v>0.001</v>
      </c>
      <c r="I405" s="43" t="n">
        <v>0.001</v>
      </c>
      <c r="J405" s="43" t="n">
        <v>0.001</v>
      </c>
      <c r="K405" s="89"/>
      <c r="L405" s="89"/>
      <c r="M405" s="89"/>
      <c r="N405" s="8"/>
    </row>
    <row r="406" customFormat="false" ht="15.75" hidden="false" customHeight="true" outlineLevel="0" collapsed="false">
      <c r="B406" s="40" t="s">
        <v>67</v>
      </c>
      <c r="C406" s="41" t="n">
        <v>100</v>
      </c>
      <c r="D406" s="41" t="n">
        <v>150</v>
      </c>
      <c r="E406" s="41" t="n">
        <v>150</v>
      </c>
      <c r="F406" s="42" t="n">
        <v>151.65</v>
      </c>
      <c r="G406" s="40" t="s">
        <v>57</v>
      </c>
      <c r="H406" s="43" t="n">
        <v>0.1152</v>
      </c>
      <c r="I406" s="43" t="n">
        <v>0.1728</v>
      </c>
      <c r="J406" s="43" t="n">
        <v>0.1728</v>
      </c>
      <c r="K406" s="45" t="n">
        <v>200</v>
      </c>
      <c r="L406" s="45" t="n">
        <v>300</v>
      </c>
      <c r="M406" s="45" t="n">
        <v>300</v>
      </c>
      <c r="N406" s="8"/>
    </row>
    <row r="407" customFormat="false" ht="15.75" hidden="false" customHeight="false" outlineLevel="0" collapsed="false">
      <c r="B407" s="40"/>
      <c r="C407" s="41"/>
      <c r="D407" s="41"/>
      <c r="E407" s="41"/>
      <c r="F407" s="42" t="n">
        <v>437.37</v>
      </c>
      <c r="G407" s="40" t="s">
        <v>18</v>
      </c>
      <c r="H407" s="43" t="n">
        <v>0.03</v>
      </c>
      <c r="I407" s="43" t="n">
        <v>0.04</v>
      </c>
      <c r="J407" s="43" t="n">
        <v>0.04</v>
      </c>
      <c r="K407" s="45"/>
      <c r="L407" s="45"/>
      <c r="M407" s="45"/>
      <c r="N407" s="8"/>
    </row>
    <row r="408" customFormat="false" ht="15.75" hidden="false" customHeight="false" outlineLevel="0" collapsed="false">
      <c r="B408" s="40"/>
      <c r="C408" s="41"/>
      <c r="D408" s="41"/>
      <c r="E408" s="41"/>
      <c r="F408" s="42" t="n">
        <v>4207.46</v>
      </c>
      <c r="G408" s="40" t="s">
        <v>21</v>
      </c>
      <c r="H408" s="43" t="n">
        <v>0.01</v>
      </c>
      <c r="I408" s="44" t="n">
        <v>0.015</v>
      </c>
      <c r="J408" s="44" t="n">
        <v>0.015</v>
      </c>
      <c r="K408" s="45"/>
      <c r="L408" s="45"/>
      <c r="M408" s="45"/>
      <c r="N408" s="8"/>
    </row>
    <row r="409" customFormat="false" ht="15.75" hidden="false" customHeight="true" outlineLevel="0" collapsed="false">
      <c r="B409" s="40" t="s">
        <v>157</v>
      </c>
      <c r="C409" s="41" t="n">
        <v>200</v>
      </c>
      <c r="D409" s="41" t="n">
        <v>200</v>
      </c>
      <c r="E409" s="41" t="n">
        <v>200</v>
      </c>
      <c r="F409" s="42" t="n">
        <v>918.92</v>
      </c>
      <c r="G409" s="40" t="s">
        <v>158</v>
      </c>
      <c r="H409" s="43" t="n">
        <v>0.03</v>
      </c>
      <c r="I409" s="43" t="n">
        <v>0.03</v>
      </c>
      <c r="J409" s="43" t="n">
        <v>0.03</v>
      </c>
      <c r="K409" s="45" t="n">
        <v>120</v>
      </c>
      <c r="L409" s="45" t="n">
        <v>120</v>
      </c>
      <c r="M409" s="45" t="n">
        <v>120</v>
      </c>
      <c r="N409" s="8"/>
    </row>
    <row r="410" customFormat="false" ht="15.75" hidden="false" customHeight="false" outlineLevel="0" collapsed="false">
      <c r="B410" s="40"/>
      <c r="C410" s="41"/>
      <c r="D410" s="41"/>
      <c r="E410" s="41"/>
      <c r="F410" s="42" t="s">
        <v>159</v>
      </c>
      <c r="G410" s="40" t="s">
        <v>160</v>
      </c>
      <c r="H410" s="43" t="n">
        <v>0.01</v>
      </c>
      <c r="I410" s="43" t="n">
        <v>0.01</v>
      </c>
      <c r="J410" s="43" t="n">
        <v>0.01</v>
      </c>
      <c r="K410" s="45"/>
      <c r="L410" s="45"/>
      <c r="M410" s="45"/>
      <c r="N410" s="8"/>
    </row>
    <row r="411" customFormat="false" ht="15.75" hidden="false" customHeight="false" outlineLevel="0" collapsed="false">
      <c r="B411" s="40"/>
      <c r="C411" s="41"/>
      <c r="D411" s="41"/>
      <c r="E411" s="41"/>
      <c r="F411" s="42" t="n">
        <v>454.08</v>
      </c>
      <c r="G411" s="40" t="s">
        <v>20</v>
      </c>
      <c r="H411" s="43" t="n">
        <v>0.01</v>
      </c>
      <c r="I411" s="44" t="n">
        <v>0.01</v>
      </c>
      <c r="J411" s="44" t="n">
        <v>0.01</v>
      </c>
      <c r="K411" s="45"/>
      <c r="L411" s="45"/>
      <c r="M411" s="45"/>
      <c r="N411" s="8"/>
    </row>
    <row r="412" customFormat="false" ht="15.75" hidden="false" customHeight="false" outlineLevel="0" collapsed="false">
      <c r="B412" s="40"/>
      <c r="C412" s="41"/>
      <c r="D412" s="41"/>
      <c r="E412" s="41"/>
      <c r="F412" s="42" t="n">
        <v>1506.98</v>
      </c>
      <c r="G412" s="40" t="s">
        <v>51</v>
      </c>
      <c r="H412" s="43" t="n">
        <v>0.001</v>
      </c>
      <c r="I412" s="44" t="n">
        <v>0.001</v>
      </c>
      <c r="J412" s="44" t="n">
        <v>0.001</v>
      </c>
      <c r="K412" s="45"/>
      <c r="L412" s="45"/>
      <c r="M412" s="45"/>
      <c r="N412" s="8"/>
    </row>
    <row r="413" customFormat="false" ht="15.75" hidden="false" customHeight="false" outlineLevel="0" collapsed="false">
      <c r="B413" s="40"/>
      <c r="C413" s="41"/>
      <c r="D413" s="41"/>
      <c r="E413" s="41"/>
      <c r="F413" s="42" t="n">
        <v>0</v>
      </c>
      <c r="G413" s="40" t="s">
        <v>19</v>
      </c>
      <c r="H413" s="43" t="n">
        <v>0.2</v>
      </c>
      <c r="I413" s="44" t="n">
        <v>0.2</v>
      </c>
      <c r="J413" s="44" t="n">
        <v>0.2</v>
      </c>
      <c r="K413" s="45"/>
      <c r="L413" s="45"/>
      <c r="M413" s="45"/>
      <c r="N413" s="8"/>
    </row>
    <row r="414" customFormat="false" ht="31.5" hidden="false" customHeight="false" outlineLevel="0" collapsed="false">
      <c r="B414" s="40" t="s">
        <v>30</v>
      </c>
      <c r="C414" s="41" t="n">
        <v>20</v>
      </c>
      <c r="D414" s="41" t="n">
        <v>35</v>
      </c>
      <c r="E414" s="41" t="n">
        <v>40</v>
      </c>
      <c r="F414" s="42" t="n">
        <v>654.6</v>
      </c>
      <c r="G414" s="40" t="s">
        <v>31</v>
      </c>
      <c r="H414" s="43" t="n">
        <v>0.02</v>
      </c>
      <c r="I414" s="44" t="n">
        <v>0.035</v>
      </c>
      <c r="J414" s="44" t="n">
        <v>0.04</v>
      </c>
      <c r="K414" s="45" t="n">
        <v>15</v>
      </c>
      <c r="L414" s="45" t="n">
        <v>25</v>
      </c>
      <c r="M414" s="45" t="n">
        <v>27</v>
      </c>
      <c r="N414" s="8"/>
    </row>
    <row r="415" customFormat="false" ht="15.75" hidden="false" customHeight="true" outlineLevel="0" collapsed="false">
      <c r="B415" s="47" t="s">
        <v>32</v>
      </c>
      <c r="C415" s="47"/>
      <c r="D415" s="47"/>
      <c r="E415" s="47"/>
      <c r="F415" s="47"/>
      <c r="G415" s="47"/>
      <c r="H415" s="47"/>
      <c r="I415" s="47"/>
      <c r="J415" s="47"/>
      <c r="K415" s="48" t="n">
        <f aca="false">SUM(K399:K414)</f>
        <v>670</v>
      </c>
      <c r="L415" s="48" t="n">
        <f aca="false">SUM(L399:L414)</f>
        <v>855</v>
      </c>
      <c r="M415" s="48" t="n">
        <f aca="false">SUM(M399:M414)</f>
        <v>857</v>
      </c>
      <c r="N415" s="8"/>
    </row>
    <row r="416" customFormat="false" ht="15.75" hidden="false" customHeight="false" outlineLevel="0" collapsed="false">
      <c r="B416" s="34" t="s">
        <v>69</v>
      </c>
      <c r="C416" s="49"/>
      <c r="D416" s="49"/>
      <c r="E416" s="49"/>
      <c r="F416" s="49"/>
      <c r="G416" s="49"/>
      <c r="H416" s="49"/>
      <c r="I416" s="49"/>
      <c r="J416" s="49"/>
      <c r="K416" s="49"/>
      <c r="L416" s="82"/>
      <c r="M416" s="49"/>
      <c r="N416" s="8"/>
    </row>
    <row r="417" customFormat="false" ht="15.75" hidden="false" customHeight="true" outlineLevel="0" collapsed="false">
      <c r="B417" s="37" t="s">
        <v>7</v>
      </c>
      <c r="C417" s="37" t="s">
        <v>8</v>
      </c>
      <c r="D417" s="37"/>
      <c r="E417" s="37"/>
      <c r="F417" s="38" t="s">
        <v>9</v>
      </c>
      <c r="G417" s="37" t="s">
        <v>10</v>
      </c>
      <c r="H417" s="37" t="s">
        <v>11</v>
      </c>
      <c r="I417" s="37"/>
      <c r="J417" s="37"/>
      <c r="K417" s="37" t="s">
        <v>12</v>
      </c>
      <c r="L417" s="49"/>
      <c r="M417" s="37"/>
      <c r="N417" s="8"/>
    </row>
    <row r="418" customFormat="false" ht="31.5" hidden="false" customHeight="false" outlineLevel="0" collapsed="false">
      <c r="B418" s="37"/>
      <c r="C418" s="37" t="s">
        <v>13</v>
      </c>
      <c r="D418" s="37" t="s">
        <v>14</v>
      </c>
      <c r="E418" s="37" t="s">
        <v>15</v>
      </c>
      <c r="F418" s="38"/>
      <c r="G418" s="37"/>
      <c r="H418" s="37" t="s">
        <v>13</v>
      </c>
      <c r="I418" s="37" t="s">
        <v>14</v>
      </c>
      <c r="J418" s="37" t="s">
        <v>15</v>
      </c>
      <c r="K418" s="37" t="s">
        <v>13</v>
      </c>
      <c r="L418" s="37"/>
      <c r="M418" s="37" t="s">
        <v>15</v>
      </c>
      <c r="N418" s="8"/>
    </row>
    <row r="419" customFormat="false" ht="15.75" hidden="false" customHeight="true" outlineLevel="0" collapsed="false">
      <c r="B419" s="40" t="s">
        <v>107</v>
      </c>
      <c r="C419" s="41" t="n">
        <v>200</v>
      </c>
      <c r="D419" s="41" t="n">
        <v>250</v>
      </c>
      <c r="E419" s="41" t="n">
        <v>250</v>
      </c>
      <c r="F419" s="42" t="n">
        <v>522.55</v>
      </c>
      <c r="G419" s="40" t="s">
        <v>161</v>
      </c>
      <c r="H419" s="43" t="n">
        <v>0.052</v>
      </c>
      <c r="I419" s="44" t="n">
        <v>0.065</v>
      </c>
      <c r="J419" s="44" t="n">
        <v>0.068</v>
      </c>
      <c r="K419" s="45" t="n">
        <v>280</v>
      </c>
      <c r="L419" s="45" t="n">
        <v>300</v>
      </c>
      <c r="M419" s="89" t="n">
        <v>300</v>
      </c>
      <c r="N419" s="8"/>
    </row>
    <row r="420" customFormat="false" ht="15.75" hidden="false" customHeight="false" outlineLevel="0" collapsed="false">
      <c r="B420" s="40"/>
      <c r="C420" s="41"/>
      <c r="D420" s="41"/>
      <c r="E420" s="41"/>
      <c r="F420" s="42" t="n">
        <v>1572.81</v>
      </c>
      <c r="G420" s="40" t="s">
        <v>73</v>
      </c>
      <c r="H420" s="43" t="n">
        <v>0.084</v>
      </c>
      <c r="I420" s="43" t="n">
        <v>0.102</v>
      </c>
      <c r="J420" s="43" t="n">
        <v>0.102</v>
      </c>
      <c r="K420" s="45"/>
      <c r="L420" s="45"/>
      <c r="M420" s="89"/>
      <c r="N420" s="8"/>
    </row>
    <row r="421" customFormat="false" ht="15.75" hidden="false" customHeight="false" outlineLevel="0" collapsed="false">
      <c r="B421" s="40"/>
      <c r="C421" s="41"/>
      <c r="D421" s="41"/>
      <c r="E421" s="41"/>
      <c r="F421" s="42" t="n">
        <v>151.65</v>
      </c>
      <c r="G421" s="40" t="s">
        <v>57</v>
      </c>
      <c r="H421" s="43" t="n">
        <v>0.03</v>
      </c>
      <c r="I421" s="43" t="n">
        <v>0.04</v>
      </c>
      <c r="J421" s="43" t="n">
        <v>0.045</v>
      </c>
      <c r="K421" s="45"/>
      <c r="L421" s="45"/>
      <c r="M421" s="89"/>
      <c r="N421" s="8"/>
    </row>
    <row r="422" customFormat="false" ht="15.75" hidden="false" customHeight="false" outlineLevel="0" collapsed="false">
      <c r="B422" s="40"/>
      <c r="C422" s="41"/>
      <c r="D422" s="41"/>
      <c r="E422" s="41"/>
      <c r="F422" s="42" t="n">
        <v>400.93</v>
      </c>
      <c r="G422" s="40" t="s">
        <v>43</v>
      </c>
      <c r="H422" s="43" t="n">
        <v>0.01</v>
      </c>
      <c r="I422" s="43" t="n">
        <v>0.013</v>
      </c>
      <c r="J422" s="43" t="n">
        <v>0.015</v>
      </c>
      <c r="K422" s="45"/>
      <c r="L422" s="45"/>
      <c r="M422" s="89"/>
      <c r="N422" s="8"/>
    </row>
    <row r="423" customFormat="false" ht="15.75" hidden="false" customHeight="false" outlineLevel="0" collapsed="false">
      <c r="B423" s="40"/>
      <c r="C423" s="41"/>
      <c r="D423" s="41"/>
      <c r="E423" s="41"/>
      <c r="F423" s="42" t="n">
        <v>400.93</v>
      </c>
      <c r="G423" s="40" t="s">
        <v>44</v>
      </c>
      <c r="H423" s="43" t="n">
        <v>0.01</v>
      </c>
      <c r="I423" s="43" t="n">
        <v>0.013</v>
      </c>
      <c r="J423" s="43" t="n">
        <v>0.015</v>
      </c>
      <c r="K423" s="45"/>
      <c r="L423" s="45"/>
      <c r="M423" s="89"/>
      <c r="N423" s="8"/>
    </row>
    <row r="424" customFormat="false" ht="15.75" hidden="false" customHeight="false" outlineLevel="0" collapsed="false">
      <c r="B424" s="40"/>
      <c r="C424" s="41"/>
      <c r="D424" s="41"/>
      <c r="E424" s="41"/>
      <c r="F424" s="42" t="n">
        <v>400.93</v>
      </c>
      <c r="G424" s="40" t="s">
        <v>74</v>
      </c>
      <c r="H424" s="43" t="n">
        <v>0.005</v>
      </c>
      <c r="I424" s="43" t="n">
        <v>0.005</v>
      </c>
      <c r="J424" s="43" t="n">
        <v>0.005</v>
      </c>
      <c r="K424" s="45"/>
      <c r="L424" s="45"/>
      <c r="M424" s="89"/>
      <c r="N424" s="8"/>
    </row>
    <row r="425" customFormat="false" ht="15.75" hidden="false" customHeight="false" outlineLevel="0" collapsed="false">
      <c r="B425" s="40"/>
      <c r="C425" s="41"/>
      <c r="D425" s="41"/>
      <c r="E425" s="41"/>
      <c r="F425" s="42" t="n">
        <v>711.46</v>
      </c>
      <c r="G425" s="40" t="s">
        <v>38</v>
      </c>
      <c r="H425" s="43" t="n">
        <v>0.008</v>
      </c>
      <c r="I425" s="43" t="n">
        <v>0.01</v>
      </c>
      <c r="J425" s="43" t="n">
        <v>0.012</v>
      </c>
      <c r="K425" s="45"/>
      <c r="L425" s="45"/>
      <c r="M425" s="89"/>
      <c r="N425" s="8"/>
    </row>
    <row r="426" customFormat="false" ht="15.75" hidden="false" customHeight="false" outlineLevel="0" collapsed="false">
      <c r="B426" s="40" t="s">
        <v>90</v>
      </c>
      <c r="C426" s="41" t="n">
        <v>20</v>
      </c>
      <c r="D426" s="41" t="n">
        <v>20</v>
      </c>
      <c r="E426" s="41" t="n">
        <v>20</v>
      </c>
      <c r="F426" s="42" t="n">
        <v>5077.46</v>
      </c>
      <c r="G426" s="40" t="s">
        <v>90</v>
      </c>
      <c r="H426" s="43" t="n">
        <v>0.02</v>
      </c>
      <c r="I426" s="43" t="n">
        <v>0.02</v>
      </c>
      <c r="J426" s="43" t="n">
        <v>0.03</v>
      </c>
      <c r="K426" s="45" t="n">
        <v>90</v>
      </c>
      <c r="L426" s="45" t="n">
        <v>90</v>
      </c>
      <c r="M426" s="45" t="n">
        <v>140</v>
      </c>
      <c r="N426" s="8"/>
    </row>
    <row r="427" customFormat="false" ht="15.75" hidden="false" customHeight="false" outlineLevel="0" collapsed="false">
      <c r="B427" s="40" t="s">
        <v>85</v>
      </c>
      <c r="C427" s="41" t="n">
        <v>120</v>
      </c>
      <c r="D427" s="41" t="n">
        <v>120</v>
      </c>
      <c r="E427" s="41" t="n">
        <v>120</v>
      </c>
      <c r="F427" s="42" t="n">
        <v>918.92</v>
      </c>
      <c r="G427" s="40" t="s">
        <v>112</v>
      </c>
      <c r="H427" s="43" t="n">
        <v>0.12</v>
      </c>
      <c r="I427" s="43" t="n">
        <v>0.12</v>
      </c>
      <c r="J427" s="43" t="n">
        <v>0.15</v>
      </c>
      <c r="K427" s="45" t="n">
        <v>120</v>
      </c>
      <c r="L427" s="45" t="n">
        <v>120</v>
      </c>
      <c r="M427" s="45" t="n">
        <v>135</v>
      </c>
      <c r="N427" s="8"/>
    </row>
    <row r="428" customFormat="false" ht="15.75" hidden="false" customHeight="true" outlineLevel="0" collapsed="false">
      <c r="B428" s="40" t="s">
        <v>84</v>
      </c>
      <c r="C428" s="41" t="n">
        <v>200</v>
      </c>
      <c r="D428" s="41" t="n">
        <v>200</v>
      </c>
      <c r="E428" s="41" t="n">
        <v>200</v>
      </c>
      <c r="F428" s="42" t="n">
        <v>5066</v>
      </c>
      <c r="G428" s="40" t="s">
        <v>28</v>
      </c>
      <c r="H428" s="43" t="n">
        <v>0.002</v>
      </c>
      <c r="I428" s="43" t="n">
        <v>0.002</v>
      </c>
      <c r="J428" s="43" t="n">
        <v>0.002</v>
      </c>
      <c r="K428" s="59" t="n">
        <v>90</v>
      </c>
      <c r="L428" s="45" t="n">
        <v>90</v>
      </c>
      <c r="M428" s="45" t="n">
        <v>90</v>
      </c>
      <c r="N428" s="8"/>
    </row>
    <row r="429" customFormat="false" ht="15.75" hidden="false" customHeight="false" outlineLevel="0" collapsed="false">
      <c r="B429" s="40"/>
      <c r="C429" s="41"/>
      <c r="D429" s="41"/>
      <c r="E429" s="41"/>
      <c r="F429" s="42" t="n">
        <v>0</v>
      </c>
      <c r="G429" s="40" t="s">
        <v>19</v>
      </c>
      <c r="H429" s="43" t="n">
        <v>0.7</v>
      </c>
      <c r="I429" s="43" t="n">
        <v>0.1</v>
      </c>
      <c r="J429" s="43" t="n">
        <v>0.1</v>
      </c>
      <c r="K429" s="59"/>
      <c r="L429" s="45"/>
      <c r="M429" s="45"/>
      <c r="N429" s="8"/>
    </row>
    <row r="430" customFormat="false" ht="15.75" hidden="false" customHeight="false" outlineLevel="0" collapsed="false">
      <c r="B430" s="40"/>
      <c r="C430" s="41"/>
      <c r="D430" s="41"/>
      <c r="E430" s="41"/>
      <c r="F430" s="42" t="n">
        <v>437.37</v>
      </c>
      <c r="G430" s="40" t="s">
        <v>18</v>
      </c>
      <c r="H430" s="43" t="n">
        <v>0.05</v>
      </c>
      <c r="I430" s="43" t="n">
        <v>0.05</v>
      </c>
      <c r="J430" s="43" t="n">
        <v>0.05</v>
      </c>
      <c r="K430" s="59"/>
      <c r="L430" s="45"/>
      <c r="M430" s="45"/>
      <c r="N430" s="8"/>
    </row>
    <row r="431" customFormat="false" ht="15.75" hidden="false" customHeight="false" outlineLevel="0" collapsed="false">
      <c r="B431" s="40"/>
      <c r="C431" s="41"/>
      <c r="D431" s="41"/>
      <c r="E431" s="41"/>
      <c r="F431" s="42" t="n">
        <v>454.08</v>
      </c>
      <c r="G431" s="40" t="s">
        <v>20</v>
      </c>
      <c r="H431" s="43" t="n">
        <v>0.007</v>
      </c>
      <c r="I431" s="44" t="n">
        <v>0.007</v>
      </c>
      <c r="J431" s="44" t="n">
        <v>0.007</v>
      </c>
      <c r="K431" s="59"/>
      <c r="L431" s="45"/>
      <c r="M431" s="45"/>
      <c r="N431" s="8"/>
    </row>
    <row r="432" customFormat="false" ht="31.5" hidden="false" customHeight="false" outlineLevel="0" collapsed="false">
      <c r="B432" s="40" t="s">
        <v>30</v>
      </c>
      <c r="C432" s="41" t="n">
        <v>20</v>
      </c>
      <c r="D432" s="41" t="n">
        <v>35</v>
      </c>
      <c r="E432" s="41" t="n">
        <v>40</v>
      </c>
      <c r="F432" s="42" t="n">
        <v>654.6</v>
      </c>
      <c r="G432" s="40" t="s">
        <v>31</v>
      </c>
      <c r="H432" s="43" t="n">
        <v>0.02</v>
      </c>
      <c r="I432" s="44" t="n">
        <v>0.035</v>
      </c>
      <c r="J432" s="44" t="n">
        <v>0.04</v>
      </c>
      <c r="K432" s="45" t="n">
        <v>15</v>
      </c>
      <c r="L432" s="45" t="n">
        <v>25</v>
      </c>
      <c r="M432" s="45" t="n">
        <v>27</v>
      </c>
      <c r="N432" s="8"/>
    </row>
    <row r="433" customFormat="false" ht="15.75" hidden="false" customHeight="true" outlineLevel="0" collapsed="false">
      <c r="B433" s="47" t="s">
        <v>32</v>
      </c>
      <c r="C433" s="47"/>
      <c r="D433" s="47"/>
      <c r="E433" s="47"/>
      <c r="F433" s="47"/>
      <c r="G433" s="47"/>
      <c r="H433" s="47"/>
      <c r="I433" s="47"/>
      <c r="J433" s="47"/>
      <c r="K433" s="48" t="n">
        <f aca="false">SUM(K419:K432)</f>
        <v>595</v>
      </c>
      <c r="L433" s="48" t="n">
        <f aca="false">SUM(L419:L432)</f>
        <v>625</v>
      </c>
      <c r="M433" s="48" t="n">
        <f aca="false">SUM(M419:M432)</f>
        <v>692</v>
      </c>
      <c r="N433" s="8"/>
    </row>
    <row r="434" customFormat="false" ht="15.75" hidden="false" customHeight="false" outlineLevel="0" collapsed="false">
      <c r="K434" s="90" t="n">
        <v>637</v>
      </c>
      <c r="L434" s="90" t="n">
        <v>745</v>
      </c>
      <c r="M434" s="90" t="n">
        <v>794</v>
      </c>
    </row>
    <row r="435" s="91" customFormat="true" ht="15.75" hidden="false" customHeight="true" outlineLevel="0" collapsed="false"/>
    <row r="436" s="91" customFormat="true" ht="15" hidden="false" customHeight="false" outlineLevel="0" collapsed="false">
      <c r="B436" s="91" t="s">
        <v>162</v>
      </c>
    </row>
    <row r="437" s="91" customFormat="true" ht="15" hidden="false" customHeight="false" outlineLevel="0" collapsed="false">
      <c r="B437" s="91" t="s">
        <v>163</v>
      </c>
    </row>
    <row r="438" s="91" customFormat="true" ht="15" hidden="false" customHeight="false" outlineLevel="0" collapsed="false">
      <c r="B438" s="91" t="s">
        <v>164</v>
      </c>
    </row>
    <row r="439" s="91" customFormat="true" ht="15" hidden="false" customHeight="false" outlineLevel="0" collapsed="false"/>
  </sheetData>
  <mergeCells count="549">
    <mergeCell ref="B7:M7"/>
    <mergeCell ref="B10:B11"/>
    <mergeCell ref="C10:E10"/>
    <mergeCell ref="F10:F11"/>
    <mergeCell ref="G10:G11"/>
    <mergeCell ref="H10:J10"/>
    <mergeCell ref="K10:M10"/>
    <mergeCell ref="B12:B16"/>
    <mergeCell ref="C12:C16"/>
    <mergeCell ref="D12:D16"/>
    <mergeCell ref="E12:E16"/>
    <mergeCell ref="K12:K16"/>
    <mergeCell ref="L12:L16"/>
    <mergeCell ref="M12:M16"/>
    <mergeCell ref="B18:B21"/>
    <mergeCell ref="C18:C21"/>
    <mergeCell ref="D18:D21"/>
    <mergeCell ref="E18:E21"/>
    <mergeCell ref="K18:K21"/>
    <mergeCell ref="L18:L21"/>
    <mergeCell ref="M18:M21"/>
    <mergeCell ref="B23:J23"/>
    <mergeCell ref="B26:B27"/>
    <mergeCell ref="C26:E26"/>
    <mergeCell ref="F26:F27"/>
    <mergeCell ref="G26:G27"/>
    <mergeCell ref="H26:J26"/>
    <mergeCell ref="K26:M26"/>
    <mergeCell ref="B28:B32"/>
    <mergeCell ref="C28:C32"/>
    <mergeCell ref="D28:D32"/>
    <mergeCell ref="E28:E32"/>
    <mergeCell ref="K28:K38"/>
    <mergeCell ref="L28:L38"/>
    <mergeCell ref="M28:M38"/>
    <mergeCell ref="B33:B38"/>
    <mergeCell ref="C33:C38"/>
    <mergeCell ref="D33:D38"/>
    <mergeCell ref="E33:E38"/>
    <mergeCell ref="B39:B40"/>
    <mergeCell ref="C39:C40"/>
    <mergeCell ref="D39:D40"/>
    <mergeCell ref="E39:E40"/>
    <mergeCell ref="K39:K40"/>
    <mergeCell ref="L39:L40"/>
    <mergeCell ref="M39:M40"/>
    <mergeCell ref="B41:B45"/>
    <mergeCell ref="C41:C45"/>
    <mergeCell ref="D41:D45"/>
    <mergeCell ref="E41:E45"/>
    <mergeCell ref="K41:K45"/>
    <mergeCell ref="L41:L45"/>
    <mergeCell ref="M41:M45"/>
    <mergeCell ref="B47:J47"/>
    <mergeCell ref="C50:E50"/>
    <mergeCell ref="F50:F51"/>
    <mergeCell ref="G50:G51"/>
    <mergeCell ref="H50:J50"/>
    <mergeCell ref="K50:M50"/>
    <mergeCell ref="B52:B55"/>
    <mergeCell ref="C52:C55"/>
    <mergeCell ref="D52:D55"/>
    <mergeCell ref="E52:E55"/>
    <mergeCell ref="K52:K55"/>
    <mergeCell ref="L52:L55"/>
    <mergeCell ref="M52:M55"/>
    <mergeCell ref="B56:B61"/>
    <mergeCell ref="C56:C61"/>
    <mergeCell ref="D56:D61"/>
    <mergeCell ref="E56:E61"/>
    <mergeCell ref="K56:K61"/>
    <mergeCell ref="L56:L61"/>
    <mergeCell ref="M56:M61"/>
    <mergeCell ref="B62:B64"/>
    <mergeCell ref="C62:C64"/>
    <mergeCell ref="D62:D64"/>
    <mergeCell ref="E62:E64"/>
    <mergeCell ref="K62:K64"/>
    <mergeCell ref="L62:L64"/>
    <mergeCell ref="M62:M64"/>
    <mergeCell ref="B66:J66"/>
    <mergeCell ref="C69:E69"/>
    <mergeCell ref="G69:G70"/>
    <mergeCell ref="H69:J69"/>
    <mergeCell ref="K69:M69"/>
    <mergeCell ref="B71:B76"/>
    <mergeCell ref="C71:C76"/>
    <mergeCell ref="D71:D76"/>
    <mergeCell ref="E71:E76"/>
    <mergeCell ref="K71:K76"/>
    <mergeCell ref="L71:L76"/>
    <mergeCell ref="M71:M76"/>
    <mergeCell ref="B77:B79"/>
    <mergeCell ref="C77:C79"/>
    <mergeCell ref="D77:D79"/>
    <mergeCell ref="E77:E79"/>
    <mergeCell ref="K77:K79"/>
    <mergeCell ref="L77:L79"/>
    <mergeCell ref="M77:M79"/>
    <mergeCell ref="B80:B82"/>
    <mergeCell ref="C80:C82"/>
    <mergeCell ref="D80:D82"/>
    <mergeCell ref="E80:E82"/>
    <mergeCell ref="K80:K82"/>
    <mergeCell ref="L80:L82"/>
    <mergeCell ref="M80:M82"/>
    <mergeCell ref="B83:B86"/>
    <mergeCell ref="C83:C86"/>
    <mergeCell ref="D83:D86"/>
    <mergeCell ref="E83:E86"/>
    <mergeCell ref="K83:K86"/>
    <mergeCell ref="L83:L86"/>
    <mergeCell ref="M83:M86"/>
    <mergeCell ref="B88:J88"/>
    <mergeCell ref="C91:E91"/>
    <mergeCell ref="F91:F92"/>
    <mergeCell ref="G91:G92"/>
    <mergeCell ref="H91:J91"/>
    <mergeCell ref="K91:M91"/>
    <mergeCell ref="B93:B101"/>
    <mergeCell ref="C93:C101"/>
    <mergeCell ref="D93:D101"/>
    <mergeCell ref="E93:E101"/>
    <mergeCell ref="K93:K101"/>
    <mergeCell ref="L93:L101"/>
    <mergeCell ref="M93:M101"/>
    <mergeCell ref="B102:B110"/>
    <mergeCell ref="C102:C110"/>
    <mergeCell ref="D102:D110"/>
    <mergeCell ref="E102:E110"/>
    <mergeCell ref="K102:K110"/>
    <mergeCell ref="L102:L110"/>
    <mergeCell ref="M102:M110"/>
    <mergeCell ref="B111:B114"/>
    <mergeCell ref="C111:C114"/>
    <mergeCell ref="D111:D114"/>
    <mergeCell ref="E111:E114"/>
    <mergeCell ref="K111:K114"/>
    <mergeCell ref="L111:L114"/>
    <mergeCell ref="M111:M114"/>
    <mergeCell ref="B117:J117"/>
    <mergeCell ref="C121:E121"/>
    <mergeCell ref="F121:F122"/>
    <mergeCell ref="G121:G122"/>
    <mergeCell ref="H121:J121"/>
    <mergeCell ref="B123:B125"/>
    <mergeCell ref="C123:C125"/>
    <mergeCell ref="D123:D125"/>
    <mergeCell ref="E123:E125"/>
    <mergeCell ref="K123:K125"/>
    <mergeCell ref="L123:L125"/>
    <mergeCell ref="M123:M125"/>
    <mergeCell ref="B126:B132"/>
    <mergeCell ref="C126:C132"/>
    <mergeCell ref="D126:D132"/>
    <mergeCell ref="E126:E132"/>
    <mergeCell ref="K126:K132"/>
    <mergeCell ref="L126:L132"/>
    <mergeCell ref="M126:M132"/>
    <mergeCell ref="B133:B136"/>
    <mergeCell ref="C133:C136"/>
    <mergeCell ref="D133:D136"/>
    <mergeCell ref="E133:E136"/>
    <mergeCell ref="K133:K136"/>
    <mergeCell ref="L133:L136"/>
    <mergeCell ref="M133:M136"/>
    <mergeCell ref="B138:J138"/>
    <mergeCell ref="B140:B141"/>
    <mergeCell ref="C140:E140"/>
    <mergeCell ref="F140:F141"/>
    <mergeCell ref="G140:G141"/>
    <mergeCell ref="H140:J140"/>
    <mergeCell ref="B142:B146"/>
    <mergeCell ref="C142:C146"/>
    <mergeCell ref="D142:D146"/>
    <mergeCell ref="E142:E146"/>
    <mergeCell ref="K142:K152"/>
    <mergeCell ref="L142:L152"/>
    <mergeCell ref="M142:M152"/>
    <mergeCell ref="B147:B152"/>
    <mergeCell ref="C147:C152"/>
    <mergeCell ref="D147:D152"/>
    <mergeCell ref="E147:E152"/>
    <mergeCell ref="B153:B154"/>
    <mergeCell ref="C153:C154"/>
    <mergeCell ref="D153:D154"/>
    <mergeCell ref="E153:E154"/>
    <mergeCell ref="K153:K154"/>
    <mergeCell ref="L153:L154"/>
    <mergeCell ref="M153:M154"/>
    <mergeCell ref="B155:B159"/>
    <mergeCell ref="C155:C159"/>
    <mergeCell ref="D155:D159"/>
    <mergeCell ref="E155:E159"/>
    <mergeCell ref="K155:K159"/>
    <mergeCell ref="L155:L159"/>
    <mergeCell ref="M155:M159"/>
    <mergeCell ref="B161:J161"/>
    <mergeCell ref="B163:B164"/>
    <mergeCell ref="C163:E163"/>
    <mergeCell ref="F163:F164"/>
    <mergeCell ref="G163:G164"/>
    <mergeCell ref="H163:J163"/>
    <mergeCell ref="B165:B169"/>
    <mergeCell ref="C165:C169"/>
    <mergeCell ref="D165:D169"/>
    <mergeCell ref="E165:E169"/>
    <mergeCell ref="K165:K169"/>
    <mergeCell ref="L165:L169"/>
    <mergeCell ref="M165:M169"/>
    <mergeCell ref="B170:B174"/>
    <mergeCell ref="C170:C174"/>
    <mergeCell ref="D170:D174"/>
    <mergeCell ref="E170:E174"/>
    <mergeCell ref="K170:K174"/>
    <mergeCell ref="L170:L174"/>
    <mergeCell ref="M170:M174"/>
    <mergeCell ref="B175:B178"/>
    <mergeCell ref="C175:C178"/>
    <mergeCell ref="D175:D178"/>
    <mergeCell ref="E175:E178"/>
    <mergeCell ref="K175:K178"/>
    <mergeCell ref="L175:L178"/>
    <mergeCell ref="M175:M178"/>
    <mergeCell ref="B180:J180"/>
    <mergeCell ref="B182:B183"/>
    <mergeCell ref="C182:E182"/>
    <mergeCell ref="F182:F183"/>
    <mergeCell ref="G182:G183"/>
    <mergeCell ref="H182:J182"/>
    <mergeCell ref="B184:B190"/>
    <mergeCell ref="C184:C190"/>
    <mergeCell ref="D184:D190"/>
    <mergeCell ref="E184:E190"/>
    <mergeCell ref="K184:K190"/>
    <mergeCell ref="L184:L190"/>
    <mergeCell ref="M184:M190"/>
    <mergeCell ref="B191:B193"/>
    <mergeCell ref="C191:C193"/>
    <mergeCell ref="D191:D193"/>
    <mergeCell ref="E191:E193"/>
    <mergeCell ref="K191:K193"/>
    <mergeCell ref="L191:L193"/>
    <mergeCell ref="M191:M193"/>
    <mergeCell ref="B194:B196"/>
    <mergeCell ref="C194:C196"/>
    <mergeCell ref="D194:D196"/>
    <mergeCell ref="E194:E196"/>
    <mergeCell ref="K194:K196"/>
    <mergeCell ref="L194:L196"/>
    <mergeCell ref="M194:M196"/>
    <mergeCell ref="B197:B201"/>
    <mergeCell ref="C197:C201"/>
    <mergeCell ref="D197:D201"/>
    <mergeCell ref="E197:E201"/>
    <mergeCell ref="K197:K201"/>
    <mergeCell ref="L197:L201"/>
    <mergeCell ref="M197:M201"/>
    <mergeCell ref="B203:J203"/>
    <mergeCell ref="B205:B206"/>
    <mergeCell ref="C205:E205"/>
    <mergeCell ref="F205:F206"/>
    <mergeCell ref="G205:G206"/>
    <mergeCell ref="H205:J205"/>
    <mergeCell ref="B207:B213"/>
    <mergeCell ref="C207:C213"/>
    <mergeCell ref="D207:D213"/>
    <mergeCell ref="E207:E213"/>
    <mergeCell ref="K207:K213"/>
    <mergeCell ref="L207:L213"/>
    <mergeCell ref="M207:M213"/>
    <mergeCell ref="B216:B218"/>
    <mergeCell ref="C216:C218"/>
    <mergeCell ref="D216:D218"/>
    <mergeCell ref="E216:E218"/>
    <mergeCell ref="K216:K218"/>
    <mergeCell ref="L216:L218"/>
    <mergeCell ref="M216:M218"/>
    <mergeCell ref="B220:J220"/>
    <mergeCell ref="B223:B224"/>
    <mergeCell ref="C223:E223"/>
    <mergeCell ref="F223:F224"/>
    <mergeCell ref="G223:G224"/>
    <mergeCell ref="H223:J223"/>
    <mergeCell ref="B225:B229"/>
    <mergeCell ref="C225:C229"/>
    <mergeCell ref="D225:D229"/>
    <mergeCell ref="E225:E229"/>
    <mergeCell ref="K225:K229"/>
    <mergeCell ref="L225:L229"/>
    <mergeCell ref="M225:M229"/>
    <mergeCell ref="B231:B233"/>
    <mergeCell ref="C231:C233"/>
    <mergeCell ref="D231:D233"/>
    <mergeCell ref="E231:E233"/>
    <mergeCell ref="K231:K233"/>
    <mergeCell ref="L231:L233"/>
    <mergeCell ref="M231:M233"/>
    <mergeCell ref="B235:J235"/>
    <mergeCell ref="C237:E237"/>
    <mergeCell ref="F237:F238"/>
    <mergeCell ref="G237:G238"/>
    <mergeCell ref="H237:J237"/>
    <mergeCell ref="B239:B249"/>
    <mergeCell ref="C239:C249"/>
    <mergeCell ref="D239:D249"/>
    <mergeCell ref="E239:E249"/>
    <mergeCell ref="K239:K249"/>
    <mergeCell ref="L239:L249"/>
    <mergeCell ref="M239:M249"/>
    <mergeCell ref="B250:B251"/>
    <mergeCell ref="C250:C251"/>
    <mergeCell ref="D250:D251"/>
    <mergeCell ref="E250:E251"/>
    <mergeCell ref="K250:K251"/>
    <mergeCell ref="L250:L251"/>
    <mergeCell ref="M250:M251"/>
    <mergeCell ref="B252:B256"/>
    <mergeCell ref="C252:C256"/>
    <mergeCell ref="D252:D256"/>
    <mergeCell ref="E252:E256"/>
    <mergeCell ref="K252:K256"/>
    <mergeCell ref="L252:L256"/>
    <mergeCell ref="M252:M256"/>
    <mergeCell ref="B258:J258"/>
    <mergeCell ref="B261:B262"/>
    <mergeCell ref="C261:E261"/>
    <mergeCell ref="F261:F262"/>
    <mergeCell ref="G261:G262"/>
    <mergeCell ref="H261:J261"/>
    <mergeCell ref="B263:B266"/>
    <mergeCell ref="C263:C266"/>
    <mergeCell ref="D263:D266"/>
    <mergeCell ref="E263:E266"/>
    <mergeCell ref="K263:K266"/>
    <mergeCell ref="L263:L266"/>
    <mergeCell ref="M263:M266"/>
    <mergeCell ref="B267:B271"/>
    <mergeCell ref="C267:C271"/>
    <mergeCell ref="D267:D271"/>
    <mergeCell ref="E267:E271"/>
    <mergeCell ref="K267:K271"/>
    <mergeCell ref="L267:L271"/>
    <mergeCell ref="M267:M271"/>
    <mergeCell ref="B272:B275"/>
    <mergeCell ref="C272:C275"/>
    <mergeCell ref="D272:D275"/>
    <mergeCell ref="E272:E275"/>
    <mergeCell ref="K272:K275"/>
    <mergeCell ref="L272:L275"/>
    <mergeCell ref="M272:M275"/>
    <mergeCell ref="B277:J277"/>
    <mergeCell ref="C279:E279"/>
    <mergeCell ref="F279:F280"/>
    <mergeCell ref="G279:G280"/>
    <mergeCell ref="H279:J279"/>
    <mergeCell ref="B281:B291"/>
    <mergeCell ref="C281:C291"/>
    <mergeCell ref="D281:D291"/>
    <mergeCell ref="E281:E291"/>
    <mergeCell ref="K281:K291"/>
    <mergeCell ref="L281:L291"/>
    <mergeCell ref="M281:M291"/>
    <mergeCell ref="B292:B293"/>
    <mergeCell ref="C292:C293"/>
    <mergeCell ref="D292:D293"/>
    <mergeCell ref="E292:E293"/>
    <mergeCell ref="K292:K293"/>
    <mergeCell ref="L292:L293"/>
    <mergeCell ref="M292:M293"/>
    <mergeCell ref="B294:B297"/>
    <mergeCell ref="C294:C297"/>
    <mergeCell ref="D294:D297"/>
    <mergeCell ref="E294:E297"/>
    <mergeCell ref="K294:K297"/>
    <mergeCell ref="L294:L297"/>
    <mergeCell ref="M294:M297"/>
    <mergeCell ref="B299:J299"/>
    <mergeCell ref="B302:B303"/>
    <mergeCell ref="C302:E302"/>
    <mergeCell ref="F302:F303"/>
    <mergeCell ref="G302:G303"/>
    <mergeCell ref="H302:J302"/>
    <mergeCell ref="B304:B312"/>
    <mergeCell ref="C304:C312"/>
    <mergeCell ref="D304:D312"/>
    <mergeCell ref="E304:E312"/>
    <mergeCell ref="K304:K312"/>
    <mergeCell ref="L304:L312"/>
    <mergeCell ref="M304:M312"/>
    <mergeCell ref="B313:B321"/>
    <mergeCell ref="C313:C321"/>
    <mergeCell ref="D313:D321"/>
    <mergeCell ref="E313:E321"/>
    <mergeCell ref="K313:K321"/>
    <mergeCell ref="L313:L321"/>
    <mergeCell ref="M313:M321"/>
    <mergeCell ref="B323:B326"/>
    <mergeCell ref="C323:C326"/>
    <mergeCell ref="D323:D326"/>
    <mergeCell ref="E323:E326"/>
    <mergeCell ref="K323:K326"/>
    <mergeCell ref="L323:L326"/>
    <mergeCell ref="M323:M326"/>
    <mergeCell ref="B328:J328"/>
    <mergeCell ref="B331:B332"/>
    <mergeCell ref="C331:E331"/>
    <mergeCell ref="F331:F332"/>
    <mergeCell ref="G331:G332"/>
    <mergeCell ref="H331:J331"/>
    <mergeCell ref="B333:B337"/>
    <mergeCell ref="C333:C337"/>
    <mergeCell ref="D333:D337"/>
    <mergeCell ref="E333:E337"/>
    <mergeCell ref="K333:K337"/>
    <mergeCell ref="L333:L337"/>
    <mergeCell ref="M333:M337"/>
    <mergeCell ref="B338:B344"/>
    <mergeCell ref="C338:C344"/>
    <mergeCell ref="D338:D344"/>
    <mergeCell ref="E338:E344"/>
    <mergeCell ref="K338:K344"/>
    <mergeCell ref="L338:L344"/>
    <mergeCell ref="M338:M344"/>
    <mergeCell ref="B345:B348"/>
    <mergeCell ref="C345:C348"/>
    <mergeCell ref="D345:D348"/>
    <mergeCell ref="E345:E348"/>
    <mergeCell ref="K345:K348"/>
    <mergeCell ref="L345:L348"/>
    <mergeCell ref="M345:M348"/>
    <mergeCell ref="B350:J350"/>
    <mergeCell ref="B351:M351"/>
    <mergeCell ref="B352:B353"/>
    <mergeCell ref="C352:E352"/>
    <mergeCell ref="F352:F353"/>
    <mergeCell ref="G352:G353"/>
    <mergeCell ref="H352:J352"/>
    <mergeCell ref="B354:B358"/>
    <mergeCell ref="C354:C358"/>
    <mergeCell ref="D354:D358"/>
    <mergeCell ref="E354:E358"/>
    <mergeCell ref="K354:K358"/>
    <mergeCell ref="L354:L358"/>
    <mergeCell ref="M354:M358"/>
    <mergeCell ref="B359:B364"/>
    <mergeCell ref="C359:C370"/>
    <mergeCell ref="D359:D370"/>
    <mergeCell ref="E359:E370"/>
    <mergeCell ref="K359:K364"/>
    <mergeCell ref="L359:L364"/>
    <mergeCell ref="M359:M364"/>
    <mergeCell ref="B365:B370"/>
    <mergeCell ref="K365:K372"/>
    <mergeCell ref="L365:L372"/>
    <mergeCell ref="M365:M372"/>
    <mergeCell ref="B371:B372"/>
    <mergeCell ref="C371:C372"/>
    <mergeCell ref="D371:D372"/>
    <mergeCell ref="E371:E372"/>
    <mergeCell ref="B373:B376"/>
    <mergeCell ref="C373:C376"/>
    <mergeCell ref="D373:D376"/>
    <mergeCell ref="E373:E376"/>
    <mergeCell ref="K373:K376"/>
    <mergeCell ref="L373:L376"/>
    <mergeCell ref="M373:M376"/>
    <mergeCell ref="B378:J378"/>
    <mergeCell ref="B380:B381"/>
    <mergeCell ref="C380:E380"/>
    <mergeCell ref="F380:F381"/>
    <mergeCell ref="G380:G381"/>
    <mergeCell ref="H380:J380"/>
    <mergeCell ref="B382:B388"/>
    <mergeCell ref="C382:C388"/>
    <mergeCell ref="D382:D388"/>
    <mergeCell ref="E382:E388"/>
    <mergeCell ref="K382:K388"/>
    <mergeCell ref="L382:L388"/>
    <mergeCell ref="M382:M388"/>
    <mergeCell ref="B389:B390"/>
    <mergeCell ref="C389:C390"/>
    <mergeCell ref="D389:D390"/>
    <mergeCell ref="E389:E390"/>
    <mergeCell ref="K389:K390"/>
    <mergeCell ref="L389:L390"/>
    <mergeCell ref="M389:M390"/>
    <mergeCell ref="B391:B393"/>
    <mergeCell ref="C391:C393"/>
    <mergeCell ref="D391:D393"/>
    <mergeCell ref="E391:E393"/>
    <mergeCell ref="K391:K393"/>
    <mergeCell ref="L391:L393"/>
    <mergeCell ref="M391:M393"/>
    <mergeCell ref="B395:J395"/>
    <mergeCell ref="B397:B398"/>
    <mergeCell ref="C397:E397"/>
    <mergeCell ref="F397:F398"/>
    <mergeCell ref="G397:G398"/>
    <mergeCell ref="H397:J397"/>
    <mergeCell ref="B399:B402"/>
    <mergeCell ref="C399:C402"/>
    <mergeCell ref="D399:D402"/>
    <mergeCell ref="E399:E402"/>
    <mergeCell ref="K399:K402"/>
    <mergeCell ref="L399:L402"/>
    <mergeCell ref="M399:M402"/>
    <mergeCell ref="B403:B405"/>
    <mergeCell ref="C403:C405"/>
    <mergeCell ref="D403:D405"/>
    <mergeCell ref="E403:E405"/>
    <mergeCell ref="K403:K405"/>
    <mergeCell ref="L403:L405"/>
    <mergeCell ref="M403:M405"/>
    <mergeCell ref="B406:B408"/>
    <mergeCell ref="C406:C408"/>
    <mergeCell ref="D406:D408"/>
    <mergeCell ref="E406:E408"/>
    <mergeCell ref="K406:K408"/>
    <mergeCell ref="L406:L408"/>
    <mergeCell ref="M406:M408"/>
    <mergeCell ref="B409:B413"/>
    <mergeCell ref="C409:C413"/>
    <mergeCell ref="D409:D413"/>
    <mergeCell ref="E409:E413"/>
    <mergeCell ref="K409:K413"/>
    <mergeCell ref="L409:L413"/>
    <mergeCell ref="M409:M413"/>
    <mergeCell ref="B415:J415"/>
    <mergeCell ref="B417:B418"/>
    <mergeCell ref="C417:E417"/>
    <mergeCell ref="F417:F418"/>
    <mergeCell ref="G417:G418"/>
    <mergeCell ref="H417:J417"/>
    <mergeCell ref="B419:B425"/>
    <mergeCell ref="C419:C425"/>
    <mergeCell ref="D419:D425"/>
    <mergeCell ref="E419:E425"/>
    <mergeCell ref="K419:K425"/>
    <mergeCell ref="L419:L425"/>
    <mergeCell ref="M419:M425"/>
    <mergeCell ref="B428:B431"/>
    <mergeCell ref="C428:C431"/>
    <mergeCell ref="D428:D431"/>
    <mergeCell ref="E428:E431"/>
    <mergeCell ref="K428:K431"/>
    <mergeCell ref="L428:L431"/>
    <mergeCell ref="M428:M431"/>
    <mergeCell ref="B433:J43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15" man="true" max="16383" min="0"/>
    <brk id="29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48"/>
  <sheetViews>
    <sheetView showFormulas="false" showGridLines="true" showRowColHeaders="true" showZeros="true" rightToLeft="false" tabSelected="true" showOutlineSymbols="true" defaultGridColor="true" view="pageBreakPreview" topLeftCell="A73" colorId="64" zoomScale="55" zoomScaleNormal="100" zoomScalePageLayoutView="55" workbookViewId="0">
      <selection pane="topLeft" activeCell="B437" activeCellId="0" sqref="B437:B43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8.14"/>
    <col collapsed="false" customWidth="true" hidden="false" outlineLevel="0" max="6" min="6" style="0" width="10.13"/>
    <col collapsed="false" customWidth="true" hidden="false" outlineLevel="0" max="7" min="7" style="0" width="23.99"/>
    <col collapsed="false" customWidth="true" hidden="false" outlineLevel="0" max="8" min="8" style="0" width="11.85"/>
    <col collapsed="false" customWidth="true" hidden="false" outlineLevel="0" max="9" min="9" style="0" width="11.7"/>
    <col collapsed="false" customWidth="true" hidden="false" outlineLevel="0" max="10" min="10" style="0" width="10.85"/>
    <col collapsed="false" customWidth="true" hidden="false" outlineLevel="0" max="11" min="11" style="0" width="9.85"/>
    <col collapsed="false" customWidth="true" hidden="false" outlineLevel="0" max="12" min="12" style="0" width="10.71"/>
    <col collapsed="false" customWidth="true" hidden="false" outlineLevel="0" max="13" min="13" style="0" width="11.56"/>
  </cols>
  <sheetData>
    <row r="2" customFormat="false" ht="66" hidden="false" customHeight="true" outlineLevel="0" collapsed="false">
      <c r="B2" s="92" t="s">
        <v>165</v>
      </c>
      <c r="C2" s="92"/>
      <c r="D2" s="92"/>
      <c r="E2" s="92"/>
      <c r="F2" s="92"/>
      <c r="G2" s="92"/>
      <c r="H2" s="92"/>
      <c r="I2" s="92"/>
      <c r="J2" s="92"/>
      <c r="K2" s="92"/>
      <c r="L2" s="92"/>
    </row>
    <row r="3" customFormat="false" ht="15.75" hidden="false" customHeight="true" outlineLevel="0" collapsed="false">
      <c r="B3" s="93"/>
      <c r="C3" s="93"/>
      <c r="D3" s="93"/>
      <c r="E3" s="93"/>
      <c r="F3" s="93"/>
      <c r="G3" s="93"/>
      <c r="H3" s="93"/>
      <c r="I3" s="93"/>
      <c r="J3" s="93"/>
      <c r="K3" s="93"/>
      <c r="L3" s="93"/>
    </row>
    <row r="4" customFormat="false" ht="15.75" hidden="false" customHeight="false" outlineLevel="0" collapsed="false">
      <c r="A4" s="8"/>
      <c r="B4" s="94" t="s">
        <v>5</v>
      </c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</row>
    <row r="5" customFormat="false" ht="15.75" hidden="false" customHeight="false" outlineLevel="0" collapsed="false">
      <c r="A5" s="8"/>
      <c r="B5" s="34" t="s">
        <v>6</v>
      </c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</row>
    <row r="6" customFormat="false" ht="27.75" hidden="false" customHeight="true" outlineLevel="0" collapsed="false">
      <c r="A6" s="8"/>
      <c r="B6" s="37" t="s">
        <v>166</v>
      </c>
      <c r="C6" s="37" t="s">
        <v>167</v>
      </c>
      <c r="D6" s="37"/>
      <c r="E6" s="37"/>
      <c r="F6" s="38" t="s">
        <v>168</v>
      </c>
      <c r="G6" s="37" t="s">
        <v>169</v>
      </c>
      <c r="H6" s="37" t="s">
        <v>170</v>
      </c>
      <c r="I6" s="37"/>
      <c r="J6" s="37"/>
      <c r="K6" s="37" t="s">
        <v>171</v>
      </c>
      <c r="L6" s="37"/>
      <c r="M6" s="37"/>
    </row>
    <row r="7" customFormat="false" ht="38.25" hidden="false" customHeight="true" outlineLevel="0" collapsed="false">
      <c r="A7" s="8"/>
      <c r="B7" s="37"/>
      <c r="C7" s="37" t="s">
        <v>13</v>
      </c>
      <c r="D7" s="37" t="s">
        <v>14</v>
      </c>
      <c r="E7" s="37" t="s">
        <v>15</v>
      </c>
      <c r="F7" s="38"/>
      <c r="G7" s="37"/>
      <c r="H7" s="37" t="s">
        <v>13</v>
      </c>
      <c r="I7" s="37" t="s">
        <v>14</v>
      </c>
      <c r="J7" s="37" t="s">
        <v>15</v>
      </c>
      <c r="K7" s="37" t="s">
        <v>13</v>
      </c>
      <c r="L7" s="37" t="s">
        <v>14</v>
      </c>
      <c r="M7" s="37" t="s">
        <v>15</v>
      </c>
    </row>
    <row r="8" customFormat="false" ht="15.75" hidden="false" customHeight="true" outlineLevel="0" collapsed="false">
      <c r="A8" s="8"/>
      <c r="B8" s="40" t="s">
        <v>115</v>
      </c>
      <c r="C8" s="41" t="n">
        <v>150</v>
      </c>
      <c r="D8" s="41" t="n">
        <v>200</v>
      </c>
      <c r="E8" s="41" t="n">
        <v>200</v>
      </c>
      <c r="F8" s="42" t="n">
        <v>522.55</v>
      </c>
      <c r="G8" s="40" t="s">
        <v>116</v>
      </c>
      <c r="H8" s="97" t="n">
        <v>0.05</v>
      </c>
      <c r="I8" s="97" t="n">
        <v>0.065</v>
      </c>
      <c r="J8" s="97" t="n">
        <v>0.065</v>
      </c>
      <c r="K8" s="45" t="n">
        <v>240</v>
      </c>
      <c r="L8" s="45" t="n">
        <v>280</v>
      </c>
      <c r="M8" s="45" t="n">
        <v>280</v>
      </c>
    </row>
    <row r="9" customFormat="false" ht="15.75" hidden="false" customHeight="false" outlineLevel="0" collapsed="false">
      <c r="A9" s="8"/>
      <c r="B9" s="40"/>
      <c r="C9" s="41"/>
      <c r="D9" s="41"/>
      <c r="E9" s="41"/>
      <c r="F9" s="42" t="n">
        <v>437.37</v>
      </c>
      <c r="G9" s="40" t="s">
        <v>18</v>
      </c>
      <c r="H9" s="97" t="n">
        <v>0.13</v>
      </c>
      <c r="I9" s="97" t="n">
        <v>0.18</v>
      </c>
      <c r="J9" s="97" t="n">
        <v>0.18</v>
      </c>
      <c r="K9" s="45"/>
      <c r="L9" s="45"/>
      <c r="M9" s="45"/>
    </row>
    <row r="10" customFormat="false" ht="15.75" hidden="false" customHeight="false" outlineLevel="0" collapsed="false">
      <c r="A10" s="8"/>
      <c r="B10" s="40"/>
      <c r="C10" s="41"/>
      <c r="D10" s="41"/>
      <c r="E10" s="41"/>
      <c r="F10" s="42" t="n">
        <v>0</v>
      </c>
      <c r="G10" s="40" t="s">
        <v>19</v>
      </c>
      <c r="H10" s="97" t="n">
        <v>0.048</v>
      </c>
      <c r="I10" s="97" t="n">
        <v>0.0645</v>
      </c>
      <c r="J10" s="97" t="n">
        <v>0.0645</v>
      </c>
      <c r="K10" s="45"/>
      <c r="L10" s="45"/>
      <c r="M10" s="45"/>
    </row>
    <row r="11" customFormat="false" ht="15.75" hidden="false" customHeight="false" outlineLevel="0" collapsed="false">
      <c r="A11" s="8"/>
      <c r="B11" s="40"/>
      <c r="C11" s="41"/>
      <c r="D11" s="41"/>
      <c r="E11" s="41"/>
      <c r="F11" s="42" t="n">
        <v>454.08</v>
      </c>
      <c r="G11" s="40" t="s">
        <v>20</v>
      </c>
      <c r="H11" s="97" t="n">
        <v>0.005</v>
      </c>
      <c r="I11" s="97" t="n">
        <v>0.005</v>
      </c>
      <c r="J11" s="97" t="n">
        <v>0.005</v>
      </c>
      <c r="K11" s="45"/>
      <c r="L11" s="45"/>
      <c r="M11" s="45"/>
    </row>
    <row r="12" customFormat="false" ht="15.75" hidden="false" customHeight="false" outlineLevel="0" collapsed="false">
      <c r="A12" s="8"/>
      <c r="B12" s="40"/>
      <c r="C12" s="41"/>
      <c r="D12" s="41"/>
      <c r="E12" s="41"/>
      <c r="F12" s="42" t="n">
        <v>4207.46</v>
      </c>
      <c r="G12" s="40" t="s">
        <v>21</v>
      </c>
      <c r="H12" s="97" t="n">
        <v>0.01</v>
      </c>
      <c r="I12" s="97" t="n">
        <v>0.012</v>
      </c>
      <c r="J12" s="97" t="n">
        <v>0.015</v>
      </c>
      <c r="K12" s="45"/>
      <c r="L12" s="45"/>
      <c r="M12" s="45"/>
    </row>
    <row r="13" customFormat="false" ht="15.75" hidden="false" customHeight="false" outlineLevel="0" collapsed="false">
      <c r="A13" s="8"/>
      <c r="B13" s="40" t="s">
        <v>172</v>
      </c>
      <c r="C13" s="41" t="s">
        <v>25</v>
      </c>
      <c r="D13" s="41" t="s">
        <v>25</v>
      </c>
      <c r="E13" s="41" t="s">
        <v>25</v>
      </c>
      <c r="F13" s="42" t="n">
        <v>490</v>
      </c>
      <c r="G13" s="40" t="s">
        <v>24</v>
      </c>
      <c r="H13" s="97" t="s">
        <v>25</v>
      </c>
      <c r="I13" s="97" t="s">
        <v>25</v>
      </c>
      <c r="J13" s="97" t="s">
        <v>26</v>
      </c>
      <c r="K13" s="45" t="n">
        <v>70</v>
      </c>
      <c r="L13" s="45" t="n">
        <v>70</v>
      </c>
      <c r="M13" s="45" t="n">
        <v>140</v>
      </c>
    </row>
    <row r="14" customFormat="false" ht="15.75" hidden="false" customHeight="true" outlineLevel="0" collapsed="false">
      <c r="A14" s="8"/>
      <c r="B14" s="40" t="s">
        <v>59</v>
      </c>
      <c r="C14" s="41" t="n">
        <v>200</v>
      </c>
      <c r="D14" s="41" t="n">
        <v>200</v>
      </c>
      <c r="E14" s="41" t="n">
        <v>200</v>
      </c>
      <c r="F14" s="42" t="n">
        <v>5066</v>
      </c>
      <c r="G14" s="40" t="s">
        <v>28</v>
      </c>
      <c r="H14" s="97" t="n">
        <v>0.002</v>
      </c>
      <c r="I14" s="97" t="n">
        <v>0.002</v>
      </c>
      <c r="J14" s="97" t="n">
        <v>0.002</v>
      </c>
      <c r="K14" s="45" t="n">
        <v>70</v>
      </c>
      <c r="L14" s="45" t="n">
        <v>70</v>
      </c>
      <c r="M14" s="45" t="n">
        <v>70</v>
      </c>
    </row>
    <row r="15" customFormat="false" ht="15.75" hidden="false" customHeight="false" outlineLevel="0" collapsed="false">
      <c r="A15" s="8"/>
      <c r="B15" s="40"/>
      <c r="C15" s="41"/>
      <c r="D15" s="41"/>
      <c r="E15" s="41"/>
      <c r="F15" s="42" t="n">
        <v>0</v>
      </c>
      <c r="G15" s="40" t="s">
        <v>19</v>
      </c>
      <c r="H15" s="97" t="n">
        <v>0.2</v>
      </c>
      <c r="I15" s="97" t="n">
        <v>0.2</v>
      </c>
      <c r="J15" s="97" t="n">
        <v>0.2</v>
      </c>
      <c r="K15" s="45"/>
      <c r="L15" s="45"/>
      <c r="M15" s="45"/>
    </row>
    <row r="16" customFormat="false" ht="15.75" hidden="false" customHeight="false" outlineLevel="0" collapsed="false">
      <c r="A16" s="8"/>
      <c r="B16" s="40"/>
      <c r="C16" s="41"/>
      <c r="D16" s="41"/>
      <c r="E16" s="41"/>
      <c r="F16" s="42" t="n">
        <v>454.08</v>
      </c>
      <c r="G16" s="40" t="s">
        <v>20</v>
      </c>
      <c r="H16" s="97" t="n">
        <v>0.007</v>
      </c>
      <c r="I16" s="97" t="n">
        <v>0.007</v>
      </c>
      <c r="J16" s="97" t="n">
        <v>0.007</v>
      </c>
      <c r="K16" s="45"/>
      <c r="L16" s="45"/>
      <c r="M16" s="45"/>
    </row>
    <row r="17" customFormat="false" ht="31.5" hidden="false" customHeight="false" outlineLevel="0" collapsed="false">
      <c r="A17" s="8"/>
      <c r="B17" s="40" t="s">
        <v>173</v>
      </c>
      <c r="C17" s="41" t="n">
        <v>20</v>
      </c>
      <c r="D17" s="41" t="n">
        <v>35</v>
      </c>
      <c r="E17" s="41" t="n">
        <v>40</v>
      </c>
      <c r="F17" s="42" t="n">
        <v>654.59</v>
      </c>
      <c r="G17" s="40" t="s">
        <v>174</v>
      </c>
      <c r="H17" s="97" t="n">
        <v>0.02</v>
      </c>
      <c r="I17" s="97" t="n">
        <v>0.035</v>
      </c>
      <c r="J17" s="97" t="n">
        <v>0.04</v>
      </c>
      <c r="K17" s="45" t="n">
        <v>15</v>
      </c>
      <c r="L17" s="45" t="n">
        <v>25</v>
      </c>
      <c r="M17" s="45" t="n">
        <v>27</v>
      </c>
    </row>
    <row r="18" customFormat="false" ht="15.75" hidden="false" customHeight="true" outlineLevel="0" collapsed="false">
      <c r="A18" s="8"/>
      <c r="B18" s="47" t="s">
        <v>175</v>
      </c>
      <c r="C18" s="47"/>
      <c r="D18" s="47"/>
      <c r="E18" s="47"/>
      <c r="F18" s="47"/>
      <c r="G18" s="47"/>
      <c r="H18" s="47"/>
      <c r="I18" s="47"/>
      <c r="J18" s="47"/>
      <c r="K18" s="48" t="n">
        <f aca="false">SUM(K8:K17)</f>
        <v>395</v>
      </c>
      <c r="L18" s="48" t="n">
        <f aca="false">SUM(L8:L17)</f>
        <v>445</v>
      </c>
      <c r="M18" s="48" t="n">
        <f aca="false">SUM(M8:M17)</f>
        <v>517</v>
      </c>
    </row>
    <row r="19" customFormat="false" ht="15.75" hidden="false" customHeight="false" outlineLevel="0" collapsed="false">
      <c r="A19" s="8"/>
      <c r="B19" s="49"/>
      <c r="C19" s="49"/>
      <c r="D19" s="49"/>
      <c r="E19" s="49"/>
      <c r="F19" s="49"/>
      <c r="G19" s="49"/>
      <c r="H19" s="49"/>
      <c r="I19" s="49"/>
      <c r="J19" s="49"/>
      <c r="K19" s="49"/>
      <c r="L19" s="49"/>
      <c r="M19" s="49"/>
    </row>
    <row r="20" customFormat="false" ht="15.75" hidden="false" customHeight="false" outlineLevel="0" collapsed="false">
      <c r="A20" s="8"/>
      <c r="B20" s="34" t="s">
        <v>117</v>
      </c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</row>
    <row r="21" customFormat="false" ht="15.75" hidden="false" customHeight="true" outlineLevel="0" collapsed="false">
      <c r="A21" s="8"/>
      <c r="B21" s="37" t="s">
        <v>166</v>
      </c>
      <c r="C21" s="37" t="s">
        <v>167</v>
      </c>
      <c r="D21" s="37"/>
      <c r="E21" s="37"/>
      <c r="F21" s="98" t="s">
        <v>168</v>
      </c>
      <c r="G21" s="37" t="s">
        <v>169</v>
      </c>
      <c r="H21" s="37" t="s">
        <v>170</v>
      </c>
      <c r="I21" s="37"/>
      <c r="J21" s="37"/>
      <c r="K21" s="37" t="s">
        <v>176</v>
      </c>
      <c r="L21" s="37"/>
      <c r="M21" s="37"/>
    </row>
    <row r="22" customFormat="false" ht="31.5" hidden="false" customHeight="false" outlineLevel="0" collapsed="false">
      <c r="A22" s="8"/>
      <c r="B22" s="99"/>
      <c r="C22" s="37" t="s">
        <v>13</v>
      </c>
      <c r="D22" s="37" t="s">
        <v>14</v>
      </c>
      <c r="E22" s="37" t="s">
        <v>15</v>
      </c>
      <c r="F22" s="98"/>
      <c r="G22" s="37"/>
      <c r="H22" s="37" t="s">
        <v>13</v>
      </c>
      <c r="I22" s="37" t="s">
        <v>14</v>
      </c>
      <c r="J22" s="37" t="s">
        <v>15</v>
      </c>
      <c r="K22" s="37" t="s">
        <v>13</v>
      </c>
      <c r="L22" s="37" t="s">
        <v>14</v>
      </c>
      <c r="M22" s="37" t="s">
        <v>15</v>
      </c>
    </row>
    <row r="23" customFormat="false" ht="15.75" hidden="false" customHeight="true" outlineLevel="0" collapsed="false">
      <c r="A23" s="8"/>
      <c r="B23" s="66" t="s">
        <v>177</v>
      </c>
      <c r="C23" s="65" t="n">
        <v>80</v>
      </c>
      <c r="D23" s="65" t="n">
        <v>100</v>
      </c>
      <c r="E23" s="65" t="n">
        <v>100</v>
      </c>
      <c r="F23" s="42" t="n">
        <v>1572.81</v>
      </c>
      <c r="G23" s="66" t="s">
        <v>73</v>
      </c>
      <c r="H23" s="43" t="n">
        <v>0.131</v>
      </c>
      <c r="I23" s="43" t="n">
        <v>0.145</v>
      </c>
      <c r="J23" s="43" t="n">
        <v>0.145</v>
      </c>
      <c r="K23" s="100" t="n">
        <v>280</v>
      </c>
      <c r="L23" s="100" t="n">
        <v>300</v>
      </c>
      <c r="M23" s="67" t="n">
        <v>300</v>
      </c>
    </row>
    <row r="24" customFormat="false" ht="15.75" hidden="false" customHeight="false" outlineLevel="0" collapsed="false">
      <c r="A24" s="8"/>
      <c r="B24" s="66"/>
      <c r="C24" s="65"/>
      <c r="D24" s="65"/>
      <c r="E24" s="65"/>
      <c r="F24" s="42" t="n">
        <v>711.46</v>
      </c>
      <c r="G24" s="66" t="s">
        <v>38</v>
      </c>
      <c r="H24" s="43" t="n">
        <v>0.01</v>
      </c>
      <c r="I24" s="43" t="n">
        <v>0.015</v>
      </c>
      <c r="J24" s="43" t="n">
        <v>0.015</v>
      </c>
      <c r="K24" s="100"/>
      <c r="L24" s="100"/>
      <c r="M24" s="67"/>
    </row>
    <row r="25" customFormat="false" ht="15.75" hidden="false" customHeight="false" outlineLevel="0" collapsed="false">
      <c r="A25" s="8"/>
      <c r="B25" s="66"/>
      <c r="C25" s="65"/>
      <c r="D25" s="65"/>
      <c r="E25" s="65"/>
      <c r="F25" s="42" t="n">
        <v>522.55</v>
      </c>
      <c r="G25" s="66" t="s">
        <v>47</v>
      </c>
      <c r="H25" s="43" t="n">
        <v>0.0104</v>
      </c>
      <c r="I25" s="43" t="n">
        <v>0.013</v>
      </c>
      <c r="J25" s="43" t="n">
        <v>0.013</v>
      </c>
      <c r="K25" s="100"/>
      <c r="L25" s="100"/>
      <c r="M25" s="67"/>
    </row>
    <row r="26" customFormat="false" ht="15.75" hidden="false" customHeight="false" outlineLevel="0" collapsed="false">
      <c r="A26" s="8"/>
      <c r="B26" s="66"/>
      <c r="C26" s="65"/>
      <c r="D26" s="65"/>
      <c r="E26" s="65"/>
      <c r="F26" s="42" t="n">
        <v>333.33</v>
      </c>
      <c r="G26" s="66" t="s">
        <v>146</v>
      </c>
      <c r="H26" s="43" t="n">
        <v>0.0064</v>
      </c>
      <c r="I26" s="43" t="n">
        <v>0.008</v>
      </c>
      <c r="J26" s="43" t="n">
        <v>0.008</v>
      </c>
      <c r="K26" s="100"/>
      <c r="L26" s="100"/>
      <c r="M26" s="67"/>
    </row>
    <row r="27" customFormat="false" ht="15.75" hidden="false" customHeight="false" outlineLevel="0" collapsed="false">
      <c r="A27" s="8"/>
      <c r="B27" s="66"/>
      <c r="C27" s="65"/>
      <c r="D27" s="65"/>
      <c r="E27" s="65"/>
      <c r="F27" s="42" t="n">
        <v>400.93</v>
      </c>
      <c r="G27" s="66" t="s">
        <v>44</v>
      </c>
      <c r="H27" s="43" t="n">
        <v>0.0136</v>
      </c>
      <c r="I27" s="43" t="n">
        <v>0.017</v>
      </c>
      <c r="J27" s="43" t="n">
        <v>0.017</v>
      </c>
      <c r="K27" s="100"/>
      <c r="L27" s="100"/>
      <c r="M27" s="67"/>
    </row>
    <row r="28" customFormat="false" ht="15.75" hidden="false" customHeight="false" outlineLevel="0" collapsed="false">
      <c r="A28" s="8"/>
      <c r="B28" s="66"/>
      <c r="C28" s="65"/>
      <c r="D28" s="65"/>
      <c r="E28" s="65"/>
      <c r="F28" s="42" t="n">
        <v>437.37</v>
      </c>
      <c r="G28" s="66" t="s">
        <v>18</v>
      </c>
      <c r="H28" s="43" t="n">
        <v>0.01</v>
      </c>
      <c r="I28" s="43" t="n">
        <v>0.01</v>
      </c>
      <c r="J28" s="43" t="n">
        <v>0.01</v>
      </c>
      <c r="K28" s="100"/>
      <c r="L28" s="100"/>
      <c r="M28" s="67"/>
    </row>
    <row r="29" customFormat="false" ht="15.75" hidden="false" customHeight="true" outlineLevel="0" collapsed="false">
      <c r="A29" s="8"/>
      <c r="B29" s="101" t="s">
        <v>178</v>
      </c>
      <c r="C29" s="102" t="n">
        <v>20</v>
      </c>
      <c r="D29" s="102" t="n">
        <v>25</v>
      </c>
      <c r="E29" s="102" t="n">
        <v>25</v>
      </c>
      <c r="F29" s="42" t="n">
        <v>1547</v>
      </c>
      <c r="G29" s="83" t="s">
        <v>66</v>
      </c>
      <c r="H29" s="43" t="n">
        <v>0.02</v>
      </c>
      <c r="I29" s="43" t="n">
        <v>0.025</v>
      </c>
      <c r="J29" s="43" t="n">
        <v>0.025</v>
      </c>
      <c r="K29" s="67" t="n">
        <v>50</v>
      </c>
      <c r="L29" s="67" t="n">
        <v>60</v>
      </c>
      <c r="M29" s="67" t="n">
        <v>60</v>
      </c>
    </row>
    <row r="30" customFormat="false" ht="15.75" hidden="false" customHeight="false" outlineLevel="0" collapsed="false">
      <c r="A30" s="8"/>
      <c r="B30" s="101"/>
      <c r="C30" s="102"/>
      <c r="D30" s="102"/>
      <c r="E30" s="102"/>
      <c r="F30" s="42" t="n">
        <v>4207.46</v>
      </c>
      <c r="G30" s="83" t="s">
        <v>21</v>
      </c>
      <c r="H30" s="43" t="n">
        <v>0.001</v>
      </c>
      <c r="I30" s="43" t="n">
        <v>0.001</v>
      </c>
      <c r="J30" s="43" t="n">
        <v>0.001</v>
      </c>
      <c r="K30" s="67"/>
      <c r="L30" s="67"/>
      <c r="M30" s="67"/>
    </row>
    <row r="31" customFormat="false" ht="15.75" hidden="false" customHeight="false" outlineLevel="0" collapsed="false">
      <c r="A31" s="8"/>
      <c r="B31" s="101"/>
      <c r="C31" s="102"/>
      <c r="D31" s="102"/>
      <c r="E31" s="102"/>
      <c r="F31" s="42" t="n">
        <v>333.33</v>
      </c>
      <c r="G31" s="83" t="s">
        <v>146</v>
      </c>
      <c r="H31" s="43" t="n">
        <v>0.001</v>
      </c>
      <c r="I31" s="43" t="n">
        <v>0.001</v>
      </c>
      <c r="J31" s="43" t="n">
        <v>0.001</v>
      </c>
      <c r="K31" s="67"/>
      <c r="L31" s="67"/>
      <c r="M31" s="67"/>
    </row>
    <row r="32" customFormat="false" ht="15.75" hidden="false" customHeight="true" outlineLevel="0" collapsed="false">
      <c r="A32" s="8"/>
      <c r="B32" s="66" t="s">
        <v>179</v>
      </c>
      <c r="C32" s="65" t="n">
        <v>100</v>
      </c>
      <c r="D32" s="65" t="n">
        <v>150</v>
      </c>
      <c r="E32" s="65" t="n">
        <v>150</v>
      </c>
      <c r="F32" s="103" t="n">
        <v>151.65</v>
      </c>
      <c r="G32" s="66" t="s">
        <v>89</v>
      </c>
      <c r="H32" s="43" t="n">
        <v>0.1152</v>
      </c>
      <c r="I32" s="43" t="n">
        <v>0.1728</v>
      </c>
      <c r="J32" s="43" t="n">
        <v>0.1728</v>
      </c>
      <c r="K32" s="67" t="n">
        <v>200</v>
      </c>
      <c r="L32" s="67" t="n">
        <v>300</v>
      </c>
      <c r="M32" s="67" t="n">
        <v>300</v>
      </c>
    </row>
    <row r="33" customFormat="false" ht="15.75" hidden="false" customHeight="false" outlineLevel="0" collapsed="false">
      <c r="A33" s="8"/>
      <c r="B33" s="66"/>
      <c r="C33" s="65"/>
      <c r="D33" s="65"/>
      <c r="E33" s="65"/>
      <c r="F33" s="103" t="n">
        <v>437.37</v>
      </c>
      <c r="G33" s="66" t="s">
        <v>57</v>
      </c>
      <c r="H33" s="43" t="n">
        <v>0.03</v>
      </c>
      <c r="I33" s="43" t="n">
        <v>0.04</v>
      </c>
      <c r="J33" s="43" t="n">
        <v>0.04</v>
      </c>
      <c r="K33" s="67"/>
      <c r="L33" s="67"/>
      <c r="M33" s="67"/>
    </row>
    <row r="34" customFormat="false" ht="15.75" hidden="false" customHeight="false" outlineLevel="0" collapsed="false">
      <c r="A34" s="8"/>
      <c r="B34" s="66"/>
      <c r="C34" s="65"/>
      <c r="D34" s="65"/>
      <c r="E34" s="65"/>
      <c r="F34" s="103" t="n">
        <v>4207.46</v>
      </c>
      <c r="G34" s="66" t="s">
        <v>21</v>
      </c>
      <c r="H34" s="43" t="n">
        <v>0.01</v>
      </c>
      <c r="I34" s="43" t="n">
        <v>0.015</v>
      </c>
      <c r="J34" s="43" t="n">
        <v>0.015</v>
      </c>
      <c r="K34" s="67"/>
      <c r="L34" s="67"/>
      <c r="M34" s="67"/>
    </row>
    <row r="35" customFormat="false" ht="21" hidden="false" customHeight="true" outlineLevel="0" collapsed="false">
      <c r="A35" s="8"/>
      <c r="B35" s="86" t="s">
        <v>180</v>
      </c>
      <c r="C35" s="102" t="n">
        <v>200</v>
      </c>
      <c r="D35" s="102" t="n">
        <v>200</v>
      </c>
      <c r="E35" s="102" t="n">
        <v>200</v>
      </c>
      <c r="F35" s="103" t="n">
        <v>536.76</v>
      </c>
      <c r="G35" s="66" t="s">
        <v>49</v>
      </c>
      <c r="H35" s="43" t="n">
        <v>0.2</v>
      </c>
      <c r="I35" s="43" t="n">
        <v>0.2</v>
      </c>
      <c r="J35" s="43" t="n">
        <v>0.2</v>
      </c>
      <c r="K35" s="42" t="n">
        <v>150</v>
      </c>
      <c r="L35" s="42" t="n">
        <v>150</v>
      </c>
      <c r="M35" s="65" t="n">
        <v>150</v>
      </c>
    </row>
    <row r="36" customFormat="false" ht="18.75" hidden="false" customHeight="true" outlineLevel="0" collapsed="false">
      <c r="A36" s="8"/>
      <c r="B36" s="66" t="s">
        <v>173</v>
      </c>
      <c r="C36" s="65" t="n">
        <v>20</v>
      </c>
      <c r="D36" s="65" t="n">
        <v>35</v>
      </c>
      <c r="E36" s="65" t="n">
        <v>40</v>
      </c>
      <c r="F36" s="103" t="n">
        <v>654.6</v>
      </c>
      <c r="G36" s="66" t="s">
        <v>174</v>
      </c>
      <c r="H36" s="43" t="n">
        <v>0.02</v>
      </c>
      <c r="I36" s="43" t="n">
        <v>0.035</v>
      </c>
      <c r="J36" s="43" t="n">
        <v>0.04</v>
      </c>
      <c r="K36" s="67" t="n">
        <v>15</v>
      </c>
      <c r="L36" s="67" t="n">
        <v>25</v>
      </c>
      <c r="M36" s="42" t="n">
        <v>27</v>
      </c>
    </row>
    <row r="37" customFormat="false" ht="15.75" hidden="false" customHeight="true" outlineLevel="0" collapsed="false">
      <c r="A37" s="8"/>
      <c r="B37" s="69" t="s">
        <v>175</v>
      </c>
      <c r="C37" s="69"/>
      <c r="D37" s="69"/>
      <c r="E37" s="69"/>
      <c r="F37" s="69"/>
      <c r="G37" s="69"/>
      <c r="H37" s="69"/>
      <c r="I37" s="69"/>
      <c r="J37" s="69"/>
      <c r="K37" s="80" t="n">
        <v>695</v>
      </c>
      <c r="L37" s="80" t="n">
        <v>835</v>
      </c>
      <c r="M37" s="80" t="n">
        <v>837</v>
      </c>
    </row>
    <row r="38" customFormat="false" ht="15.75" hidden="false" customHeight="false" outlineLevel="0" collapsed="false">
      <c r="A38" s="8"/>
      <c r="B38" s="70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</row>
    <row r="39" customFormat="false" ht="15.75" hidden="false" customHeight="false" outlineLevel="0" collapsed="false">
      <c r="A39" s="8"/>
      <c r="B39" s="34" t="s">
        <v>52</v>
      </c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</row>
    <row r="40" customFormat="false" ht="15.75" hidden="false" customHeight="true" outlineLevel="0" collapsed="false">
      <c r="A40" s="8"/>
      <c r="B40" s="37" t="s">
        <v>166</v>
      </c>
      <c r="C40" s="37" t="s">
        <v>167</v>
      </c>
      <c r="D40" s="37"/>
      <c r="E40" s="37"/>
      <c r="F40" s="38" t="s">
        <v>168</v>
      </c>
      <c r="G40" s="37" t="s">
        <v>169</v>
      </c>
      <c r="H40" s="37" t="s">
        <v>170</v>
      </c>
      <c r="I40" s="37"/>
      <c r="J40" s="37"/>
      <c r="K40" s="37" t="s">
        <v>176</v>
      </c>
      <c r="L40" s="37"/>
      <c r="M40" s="37"/>
    </row>
    <row r="41" customFormat="false" ht="31.5" hidden="false" customHeight="false" outlineLevel="0" collapsed="false">
      <c r="A41" s="8"/>
      <c r="B41" s="37"/>
      <c r="C41" s="37" t="s">
        <v>13</v>
      </c>
      <c r="D41" s="37" t="s">
        <v>14</v>
      </c>
      <c r="E41" s="37" t="s">
        <v>15</v>
      </c>
      <c r="F41" s="38"/>
      <c r="G41" s="37"/>
      <c r="H41" s="37" t="s">
        <v>13</v>
      </c>
      <c r="I41" s="37" t="s">
        <v>14</v>
      </c>
      <c r="J41" s="37" t="s">
        <v>15</v>
      </c>
      <c r="K41" s="37" t="s">
        <v>13</v>
      </c>
      <c r="L41" s="37" t="s">
        <v>14</v>
      </c>
      <c r="M41" s="37" t="s">
        <v>15</v>
      </c>
    </row>
    <row r="42" customFormat="false" ht="15.75" hidden="false" customHeight="true" outlineLevel="0" collapsed="false">
      <c r="A42" s="8"/>
      <c r="B42" s="40" t="s">
        <v>181</v>
      </c>
      <c r="C42" s="41" t="n">
        <v>60</v>
      </c>
      <c r="D42" s="41" t="n">
        <v>100</v>
      </c>
      <c r="E42" s="41" t="n">
        <v>100</v>
      </c>
      <c r="F42" s="42" t="n">
        <v>400.93</v>
      </c>
      <c r="G42" s="40" t="s">
        <v>43</v>
      </c>
      <c r="H42" s="97" t="n">
        <v>0.0654</v>
      </c>
      <c r="I42" s="97" t="n">
        <v>0.109</v>
      </c>
      <c r="J42" s="97" t="n">
        <v>0.109</v>
      </c>
      <c r="K42" s="45" t="n">
        <v>200</v>
      </c>
      <c r="L42" s="45" t="n">
        <v>250</v>
      </c>
      <c r="M42" s="45" t="n">
        <v>250</v>
      </c>
    </row>
    <row r="43" customFormat="false" ht="15.75" hidden="false" customHeight="false" outlineLevel="0" collapsed="false">
      <c r="A43" s="8"/>
      <c r="B43" s="40"/>
      <c r="C43" s="41"/>
      <c r="D43" s="41"/>
      <c r="E43" s="41"/>
      <c r="F43" s="42" t="n">
        <v>1055.42</v>
      </c>
      <c r="G43" s="40" t="s">
        <v>182</v>
      </c>
      <c r="H43" s="97" t="n">
        <v>0.01</v>
      </c>
      <c r="I43" s="97" t="n">
        <v>0.015</v>
      </c>
      <c r="J43" s="97" t="n">
        <v>0.015</v>
      </c>
      <c r="K43" s="45"/>
      <c r="L43" s="45"/>
      <c r="M43" s="45"/>
    </row>
    <row r="44" customFormat="false" ht="15.75" hidden="false" customHeight="false" outlineLevel="0" collapsed="false">
      <c r="A44" s="8"/>
      <c r="B44" s="40"/>
      <c r="C44" s="41"/>
      <c r="D44" s="41"/>
      <c r="E44" s="41"/>
      <c r="F44" s="42" t="n">
        <v>454.08</v>
      </c>
      <c r="G44" s="40" t="s">
        <v>20</v>
      </c>
      <c r="H44" s="97" t="n">
        <v>0.006</v>
      </c>
      <c r="I44" s="97" t="n">
        <v>0.01</v>
      </c>
      <c r="J44" s="97" t="n">
        <v>0.01</v>
      </c>
      <c r="K44" s="45"/>
      <c r="L44" s="45"/>
      <c r="M44" s="45"/>
    </row>
    <row r="45" customFormat="false" ht="15.75" hidden="false" customHeight="false" outlineLevel="0" collapsed="false">
      <c r="A45" s="8"/>
      <c r="B45" s="40"/>
      <c r="C45" s="41"/>
      <c r="D45" s="41"/>
      <c r="E45" s="41"/>
      <c r="F45" s="42" t="n">
        <v>711.46</v>
      </c>
      <c r="G45" s="40" t="s">
        <v>38</v>
      </c>
      <c r="H45" s="97" t="n">
        <v>0.01</v>
      </c>
      <c r="I45" s="97" t="n">
        <v>0.012</v>
      </c>
      <c r="J45" s="97" t="n">
        <v>0.012</v>
      </c>
      <c r="K45" s="45"/>
      <c r="L45" s="45"/>
      <c r="M45" s="45"/>
    </row>
    <row r="46" customFormat="false" ht="15.75" hidden="false" customHeight="true" outlineLevel="0" collapsed="false">
      <c r="A46" s="8"/>
      <c r="B46" s="40" t="s">
        <v>105</v>
      </c>
      <c r="C46" s="41" t="n">
        <v>150</v>
      </c>
      <c r="D46" s="41" t="n">
        <v>200</v>
      </c>
      <c r="E46" s="41" t="n">
        <v>200</v>
      </c>
      <c r="F46" s="42" t="n">
        <v>2554.79</v>
      </c>
      <c r="G46" s="40" t="s">
        <v>17</v>
      </c>
      <c r="H46" s="43" t="n">
        <v>0.131</v>
      </c>
      <c r="I46" s="44" t="n">
        <v>0.155</v>
      </c>
      <c r="J46" s="44" t="n">
        <v>0.155</v>
      </c>
      <c r="K46" s="58" t="n">
        <v>450</v>
      </c>
      <c r="L46" s="45" t="n">
        <v>540</v>
      </c>
      <c r="M46" s="45" t="n">
        <v>540</v>
      </c>
    </row>
    <row r="47" customFormat="false" ht="15.75" hidden="false" customHeight="false" outlineLevel="0" collapsed="false">
      <c r="A47" s="8"/>
      <c r="B47" s="40"/>
      <c r="C47" s="41"/>
      <c r="D47" s="41"/>
      <c r="E47" s="41"/>
      <c r="F47" s="42" t="n">
        <v>522.55</v>
      </c>
      <c r="G47" s="40" t="s">
        <v>38</v>
      </c>
      <c r="H47" s="43" t="n">
        <v>0.06</v>
      </c>
      <c r="I47" s="44" t="n">
        <v>0.069</v>
      </c>
      <c r="J47" s="44" t="n">
        <v>0.69</v>
      </c>
      <c r="K47" s="58"/>
      <c r="L47" s="45"/>
      <c r="M47" s="45"/>
    </row>
    <row r="48" customFormat="false" ht="15.75" hidden="false" customHeight="false" outlineLevel="0" collapsed="false">
      <c r="A48" s="8"/>
      <c r="B48" s="40"/>
      <c r="C48" s="41"/>
      <c r="D48" s="41"/>
      <c r="E48" s="41"/>
      <c r="F48" s="42" t="n">
        <v>711.46</v>
      </c>
      <c r="G48" s="40" t="s">
        <v>44</v>
      </c>
      <c r="H48" s="43" t="n">
        <v>0.015</v>
      </c>
      <c r="I48" s="44" t="n">
        <v>0.017</v>
      </c>
      <c r="J48" s="44" t="n">
        <v>0.017</v>
      </c>
      <c r="K48" s="58"/>
      <c r="L48" s="45"/>
      <c r="M48" s="45"/>
    </row>
    <row r="49" customFormat="false" ht="15.75" hidden="false" customHeight="false" outlineLevel="0" collapsed="false">
      <c r="A49" s="8"/>
      <c r="B49" s="40"/>
      <c r="C49" s="41"/>
      <c r="D49" s="41"/>
      <c r="E49" s="41"/>
      <c r="F49" s="42" t="n">
        <v>400.93</v>
      </c>
      <c r="G49" s="40" t="s">
        <v>43</v>
      </c>
      <c r="H49" s="43" t="n">
        <v>0.015</v>
      </c>
      <c r="I49" s="44" t="n">
        <v>0.02</v>
      </c>
      <c r="J49" s="44" t="n">
        <v>0.02</v>
      </c>
      <c r="K49" s="58"/>
      <c r="L49" s="45"/>
      <c r="M49" s="45"/>
    </row>
    <row r="50" customFormat="false" ht="15.75" hidden="false" customHeight="false" outlineLevel="0" collapsed="false">
      <c r="A50" s="8"/>
      <c r="B50" s="40"/>
      <c r="C50" s="41"/>
      <c r="D50" s="41"/>
      <c r="E50" s="41"/>
      <c r="F50" s="42" t="n">
        <v>400.93</v>
      </c>
      <c r="G50" s="40" t="s">
        <v>35</v>
      </c>
      <c r="H50" s="43" t="n">
        <v>0.02</v>
      </c>
      <c r="I50" s="44" t="n">
        <v>0.023</v>
      </c>
      <c r="J50" s="44" t="n">
        <v>0.023</v>
      </c>
      <c r="K50" s="58"/>
      <c r="L50" s="45"/>
      <c r="M50" s="45"/>
    </row>
    <row r="51" customFormat="false" ht="15.75" hidden="false" customHeight="true" outlineLevel="0" collapsed="false">
      <c r="A51" s="8"/>
      <c r="B51" s="71" t="s">
        <v>27</v>
      </c>
      <c r="C51" s="72" t="n">
        <v>200</v>
      </c>
      <c r="D51" s="72" t="n">
        <v>200</v>
      </c>
      <c r="E51" s="72" t="n">
        <v>200</v>
      </c>
      <c r="F51" s="42" t="n">
        <v>5066</v>
      </c>
      <c r="G51" s="71" t="s">
        <v>28</v>
      </c>
      <c r="H51" s="104" t="n">
        <v>0.002</v>
      </c>
      <c r="I51" s="104" t="n">
        <v>0.002</v>
      </c>
      <c r="J51" s="104" t="n">
        <v>0.002</v>
      </c>
      <c r="K51" s="74" t="n">
        <v>120</v>
      </c>
      <c r="L51" s="74" t="n">
        <v>120</v>
      </c>
      <c r="M51" s="74" t="n">
        <v>120</v>
      </c>
    </row>
    <row r="52" customFormat="false" ht="15.75" hidden="false" customHeight="false" outlineLevel="0" collapsed="false">
      <c r="A52" s="8"/>
      <c r="B52" s="71"/>
      <c r="C52" s="72"/>
      <c r="D52" s="72"/>
      <c r="E52" s="72"/>
      <c r="F52" s="42" t="n">
        <v>0</v>
      </c>
      <c r="G52" s="71" t="s">
        <v>19</v>
      </c>
      <c r="H52" s="104" t="n">
        <v>0.2</v>
      </c>
      <c r="I52" s="104" t="n">
        <v>0.2</v>
      </c>
      <c r="J52" s="104" t="n">
        <v>0.2</v>
      </c>
      <c r="K52" s="74"/>
      <c r="L52" s="74"/>
      <c r="M52" s="74"/>
    </row>
    <row r="53" customFormat="false" ht="15.75" hidden="false" customHeight="false" outlineLevel="0" collapsed="false">
      <c r="A53" s="8"/>
      <c r="B53" s="71"/>
      <c r="C53" s="72"/>
      <c r="D53" s="72"/>
      <c r="E53" s="72"/>
      <c r="F53" s="42" t="n">
        <v>454.08</v>
      </c>
      <c r="G53" s="71" t="s">
        <v>20</v>
      </c>
      <c r="H53" s="97" t="n">
        <v>0.007</v>
      </c>
      <c r="I53" s="97" t="n">
        <v>0.007</v>
      </c>
      <c r="J53" s="97" t="n">
        <v>0.007</v>
      </c>
      <c r="K53" s="74"/>
      <c r="L53" s="74"/>
      <c r="M53" s="74"/>
    </row>
    <row r="54" customFormat="false" ht="15.75" hidden="false" customHeight="false" outlineLevel="0" collapsed="false">
      <c r="A54" s="8"/>
      <c r="B54" s="71"/>
      <c r="C54" s="72"/>
      <c r="D54" s="72"/>
      <c r="E54" s="72"/>
      <c r="F54" s="42" t="n">
        <v>918.92</v>
      </c>
      <c r="G54" s="71" t="s">
        <v>29</v>
      </c>
      <c r="H54" s="104" t="n">
        <v>0.01</v>
      </c>
      <c r="I54" s="104" t="n">
        <v>0.01</v>
      </c>
      <c r="J54" s="104" t="n">
        <v>0.01</v>
      </c>
      <c r="K54" s="74"/>
      <c r="L54" s="74"/>
      <c r="M54" s="74"/>
    </row>
    <row r="55" customFormat="false" ht="31.5" hidden="false" customHeight="false" outlineLevel="0" collapsed="false">
      <c r="A55" s="8"/>
      <c r="B55" s="40" t="s">
        <v>173</v>
      </c>
      <c r="C55" s="41" t="n">
        <v>20</v>
      </c>
      <c r="D55" s="41" t="n">
        <v>35</v>
      </c>
      <c r="E55" s="41" t="n">
        <v>40</v>
      </c>
      <c r="F55" s="42" t="n">
        <v>654.59</v>
      </c>
      <c r="G55" s="40" t="s">
        <v>174</v>
      </c>
      <c r="H55" s="97" t="n">
        <v>0.02</v>
      </c>
      <c r="I55" s="97" t="n">
        <v>0.035</v>
      </c>
      <c r="J55" s="97" t="n">
        <v>0.04</v>
      </c>
      <c r="K55" s="45" t="n">
        <v>15</v>
      </c>
      <c r="L55" s="45" t="n">
        <v>25</v>
      </c>
      <c r="M55" s="45" t="n">
        <v>27</v>
      </c>
    </row>
    <row r="56" customFormat="false" ht="15.75" hidden="false" customHeight="true" outlineLevel="0" collapsed="false">
      <c r="A56" s="8"/>
      <c r="B56" s="47" t="s">
        <v>175</v>
      </c>
      <c r="C56" s="47"/>
      <c r="D56" s="47"/>
      <c r="E56" s="47"/>
      <c r="F56" s="47"/>
      <c r="G56" s="47"/>
      <c r="H56" s="47"/>
      <c r="I56" s="47"/>
      <c r="J56" s="47"/>
      <c r="K56" s="48" t="n">
        <v>785</v>
      </c>
      <c r="L56" s="48" t="n">
        <v>935</v>
      </c>
      <c r="M56" s="48" t="n">
        <v>937</v>
      </c>
    </row>
    <row r="57" customFormat="false" ht="15.75" hidden="false" customHeight="false" outlineLevel="0" collapsed="false">
      <c r="A57" s="8"/>
      <c r="B57" s="49"/>
      <c r="C57" s="49"/>
      <c r="D57" s="49"/>
      <c r="E57" s="49"/>
      <c r="F57" s="49"/>
      <c r="G57" s="49"/>
      <c r="H57" s="49"/>
      <c r="I57" s="49"/>
      <c r="J57" s="49"/>
      <c r="K57" s="51"/>
      <c r="L57" s="51"/>
      <c r="M57" s="51"/>
    </row>
    <row r="58" customFormat="false" ht="15.75" hidden="false" customHeight="false" outlineLevel="0" collapsed="false">
      <c r="A58" s="8"/>
      <c r="B58" s="75" t="s">
        <v>60</v>
      </c>
      <c r="C58" s="75"/>
      <c r="D58" s="75"/>
      <c r="E58" s="75"/>
      <c r="F58" s="75"/>
      <c r="G58" s="75"/>
      <c r="H58" s="75"/>
      <c r="I58" s="75"/>
      <c r="J58" s="75"/>
      <c r="K58" s="75"/>
      <c r="L58" s="75"/>
      <c r="M58" s="75"/>
    </row>
    <row r="59" customFormat="false" ht="27.75" hidden="false" customHeight="true" outlineLevel="0" collapsed="false">
      <c r="A59" s="8"/>
      <c r="B59" s="60" t="s">
        <v>166</v>
      </c>
      <c r="C59" s="60" t="s">
        <v>167</v>
      </c>
      <c r="D59" s="60"/>
      <c r="E59" s="60"/>
      <c r="F59" s="61" t="s">
        <v>168</v>
      </c>
      <c r="G59" s="60" t="s">
        <v>169</v>
      </c>
      <c r="H59" s="60" t="s">
        <v>170</v>
      </c>
      <c r="I59" s="60"/>
      <c r="J59" s="60"/>
      <c r="K59" s="60" t="s">
        <v>176</v>
      </c>
      <c r="L59" s="60"/>
      <c r="M59" s="60"/>
    </row>
    <row r="60" customFormat="false" ht="31.5" hidden="false" customHeight="false" outlineLevel="0" collapsed="false">
      <c r="A60" s="8"/>
      <c r="B60" s="63"/>
      <c r="C60" s="60" t="s">
        <v>13</v>
      </c>
      <c r="D60" s="60" t="s">
        <v>14</v>
      </c>
      <c r="E60" s="60" t="s">
        <v>15</v>
      </c>
      <c r="F60" s="61"/>
      <c r="G60" s="60"/>
      <c r="H60" s="60" t="s">
        <v>13</v>
      </c>
      <c r="I60" s="60" t="s">
        <v>14</v>
      </c>
      <c r="J60" s="60" t="s">
        <v>15</v>
      </c>
      <c r="K60" s="60" t="s">
        <v>13</v>
      </c>
      <c r="L60" s="60" t="s">
        <v>14</v>
      </c>
      <c r="M60" s="60" t="s">
        <v>15</v>
      </c>
    </row>
    <row r="61" customFormat="false" ht="16.5" hidden="false" customHeight="true" outlineLevel="0" collapsed="false">
      <c r="A61" s="8"/>
      <c r="B61" s="40" t="s">
        <v>183</v>
      </c>
      <c r="C61" s="65" t="n">
        <v>80</v>
      </c>
      <c r="D61" s="65" t="n">
        <v>100</v>
      </c>
      <c r="E61" s="65" t="n">
        <v>100</v>
      </c>
      <c r="F61" s="42" t="n">
        <v>2554.79</v>
      </c>
      <c r="G61" s="40" t="s">
        <v>35</v>
      </c>
      <c r="H61" s="105" t="n">
        <v>0.12</v>
      </c>
      <c r="I61" s="97" t="n">
        <v>0.145</v>
      </c>
      <c r="J61" s="97" t="n">
        <v>0.145</v>
      </c>
      <c r="K61" s="52" t="n">
        <v>350</v>
      </c>
      <c r="L61" s="52" t="n">
        <v>400</v>
      </c>
      <c r="M61" s="52" t="n">
        <v>400</v>
      </c>
    </row>
    <row r="62" customFormat="false" ht="16.5" hidden="false" customHeight="true" outlineLevel="0" collapsed="false">
      <c r="A62" s="8"/>
      <c r="B62" s="40"/>
      <c r="C62" s="65"/>
      <c r="D62" s="65"/>
      <c r="E62" s="65"/>
      <c r="F62" s="42" t="n">
        <v>159.1</v>
      </c>
      <c r="G62" s="40" t="s">
        <v>36</v>
      </c>
      <c r="H62" s="97" t="n">
        <v>0.0152</v>
      </c>
      <c r="I62" s="97" t="n">
        <v>0.019</v>
      </c>
      <c r="J62" s="97" t="n">
        <v>0.019</v>
      </c>
      <c r="K62" s="52"/>
      <c r="L62" s="52"/>
      <c r="M62" s="52"/>
    </row>
    <row r="63" customFormat="false" ht="16.5" hidden="false" customHeight="true" outlineLevel="0" collapsed="false">
      <c r="A63" s="8"/>
      <c r="B63" s="40"/>
      <c r="C63" s="65"/>
      <c r="D63" s="65"/>
      <c r="E63" s="65"/>
      <c r="F63" s="42" t="n">
        <v>437.37</v>
      </c>
      <c r="G63" s="40" t="s">
        <v>18</v>
      </c>
      <c r="H63" s="97" t="n">
        <v>0.0192</v>
      </c>
      <c r="I63" s="97" t="n">
        <v>0.024</v>
      </c>
      <c r="J63" s="97" t="n">
        <v>0.024</v>
      </c>
      <c r="K63" s="52"/>
      <c r="L63" s="52"/>
      <c r="M63" s="52"/>
    </row>
    <row r="64" customFormat="false" ht="16.5" hidden="false" customHeight="true" outlineLevel="0" collapsed="false">
      <c r="A64" s="8"/>
      <c r="B64" s="40"/>
      <c r="C64" s="65"/>
      <c r="D64" s="65"/>
      <c r="E64" s="65"/>
      <c r="F64" s="42" t="n">
        <v>1055.42</v>
      </c>
      <c r="G64" s="40" t="s">
        <v>37</v>
      </c>
      <c r="H64" s="97" t="n">
        <v>0.008</v>
      </c>
      <c r="I64" s="97" t="n">
        <v>0.01</v>
      </c>
      <c r="J64" s="97" t="n">
        <v>0.01</v>
      </c>
      <c r="K64" s="52"/>
      <c r="L64" s="52"/>
      <c r="M64" s="52"/>
    </row>
    <row r="65" customFormat="false" ht="16.5" hidden="false" customHeight="true" outlineLevel="0" collapsed="false">
      <c r="A65" s="8"/>
      <c r="B65" s="40"/>
      <c r="C65" s="65"/>
      <c r="D65" s="65"/>
      <c r="E65" s="65"/>
      <c r="F65" s="42" t="n">
        <v>711.46</v>
      </c>
      <c r="G65" s="40" t="s">
        <v>38</v>
      </c>
      <c r="H65" s="97" t="n">
        <v>0.0046</v>
      </c>
      <c r="I65" s="97" t="n">
        <v>0.0058</v>
      </c>
      <c r="J65" s="97" t="n">
        <v>0.0058</v>
      </c>
      <c r="K65" s="52"/>
      <c r="L65" s="52"/>
      <c r="M65" s="52"/>
    </row>
    <row r="66" customFormat="false" ht="16.5" hidden="false" customHeight="true" outlineLevel="0" collapsed="false">
      <c r="A66" s="8"/>
      <c r="B66" s="40"/>
      <c r="C66" s="65"/>
      <c r="D66" s="65"/>
      <c r="E66" s="65"/>
      <c r="F66" s="42" t="n">
        <v>711.46</v>
      </c>
      <c r="G66" s="46" t="s">
        <v>38</v>
      </c>
      <c r="H66" s="97" t="n">
        <v>0.0004</v>
      </c>
      <c r="I66" s="97" t="n">
        <v>0.0005</v>
      </c>
      <c r="J66" s="97" t="n">
        <v>0.0005</v>
      </c>
      <c r="K66" s="52"/>
      <c r="L66" s="52"/>
      <c r="M66" s="52"/>
    </row>
    <row r="67" customFormat="false" ht="16.5" hidden="false" customHeight="true" outlineLevel="0" collapsed="false">
      <c r="A67" s="8"/>
      <c r="B67" s="40"/>
      <c r="C67" s="65"/>
      <c r="D67" s="65"/>
      <c r="E67" s="65"/>
      <c r="F67" s="42" t="n">
        <v>333.33</v>
      </c>
      <c r="G67" s="46" t="s">
        <v>146</v>
      </c>
      <c r="H67" s="97" t="n">
        <v>0.001</v>
      </c>
      <c r="I67" s="97" t="n">
        <v>0.001</v>
      </c>
      <c r="J67" s="97" t="n">
        <v>0.001</v>
      </c>
      <c r="K67" s="52"/>
      <c r="L67" s="52"/>
      <c r="M67" s="52"/>
    </row>
    <row r="68" customFormat="false" ht="16.5" hidden="false" customHeight="true" outlineLevel="0" collapsed="false">
      <c r="A68" s="8"/>
      <c r="B68" s="40"/>
      <c r="C68" s="65"/>
      <c r="D68" s="65"/>
      <c r="E68" s="65"/>
      <c r="F68" s="42" t="n">
        <v>1450</v>
      </c>
      <c r="G68" s="46" t="s">
        <v>147</v>
      </c>
      <c r="H68" s="97" t="n">
        <v>0.002</v>
      </c>
      <c r="I68" s="97" t="n">
        <v>0.002</v>
      </c>
      <c r="J68" s="97" t="n">
        <v>0.002</v>
      </c>
      <c r="K68" s="52"/>
      <c r="L68" s="52"/>
      <c r="M68" s="52"/>
    </row>
    <row r="69" customFormat="false" ht="16.5" hidden="false" customHeight="true" outlineLevel="0" collapsed="false">
      <c r="A69" s="8"/>
      <c r="B69" s="40"/>
      <c r="C69" s="65"/>
      <c r="D69" s="65"/>
      <c r="E69" s="65"/>
      <c r="F69" s="42" t="n">
        <v>400.93</v>
      </c>
      <c r="G69" s="46" t="s">
        <v>43</v>
      </c>
      <c r="H69" s="97" t="n">
        <v>0.002</v>
      </c>
      <c r="I69" s="97" t="n">
        <v>0.002</v>
      </c>
      <c r="J69" s="97" t="n">
        <v>0.002</v>
      </c>
      <c r="K69" s="52"/>
      <c r="L69" s="52"/>
      <c r="M69" s="52"/>
    </row>
    <row r="70" customFormat="false" ht="16.5" hidden="false" customHeight="true" outlineLevel="0" collapsed="false">
      <c r="A70" s="8"/>
      <c r="B70" s="40"/>
      <c r="C70" s="65"/>
      <c r="D70" s="65"/>
      <c r="E70" s="65"/>
      <c r="F70" s="42" t="n">
        <v>400.93</v>
      </c>
      <c r="G70" s="46" t="s">
        <v>44</v>
      </c>
      <c r="H70" s="97" t="n">
        <v>0.005</v>
      </c>
      <c r="I70" s="97" t="n">
        <v>0.006</v>
      </c>
      <c r="J70" s="97" t="n">
        <v>0.006</v>
      </c>
      <c r="K70" s="52"/>
      <c r="L70" s="52"/>
      <c r="M70" s="52"/>
    </row>
    <row r="71" customFormat="false" ht="15.75" hidden="false" customHeight="false" outlineLevel="0" collapsed="false">
      <c r="A71" s="8"/>
      <c r="B71" s="40"/>
      <c r="C71" s="65"/>
      <c r="D71" s="65"/>
      <c r="E71" s="65"/>
      <c r="F71" s="42" t="n">
        <v>454.08</v>
      </c>
      <c r="G71" s="46" t="s">
        <v>20</v>
      </c>
      <c r="H71" s="97" t="n">
        <v>0.0001</v>
      </c>
      <c r="I71" s="97" t="n">
        <v>0.0001</v>
      </c>
      <c r="J71" s="97" t="n">
        <v>0.0001</v>
      </c>
      <c r="K71" s="52"/>
      <c r="L71" s="52"/>
      <c r="M71" s="52"/>
    </row>
    <row r="72" customFormat="false" ht="15.75" hidden="false" customHeight="true" outlineLevel="0" collapsed="false">
      <c r="A72" s="8"/>
      <c r="B72" s="40" t="s">
        <v>184</v>
      </c>
      <c r="C72" s="41" t="n">
        <v>100</v>
      </c>
      <c r="D72" s="41" t="n">
        <v>150</v>
      </c>
      <c r="E72" s="41" t="n">
        <v>150</v>
      </c>
      <c r="F72" s="42" t="n">
        <v>522.55</v>
      </c>
      <c r="G72" s="40" t="s">
        <v>89</v>
      </c>
      <c r="H72" s="97" t="n">
        <v>0.04</v>
      </c>
      <c r="I72" s="97" t="n">
        <v>0.06</v>
      </c>
      <c r="J72" s="97" t="n">
        <v>0.06</v>
      </c>
      <c r="K72" s="45" t="n">
        <v>140</v>
      </c>
      <c r="L72" s="45" t="n">
        <v>250</v>
      </c>
      <c r="M72" s="106" t="n">
        <v>250</v>
      </c>
      <c r="N72" s="107"/>
      <c r="O72" s="107"/>
    </row>
    <row r="73" customFormat="false" ht="15.75" hidden="false" customHeight="true" outlineLevel="0" collapsed="false">
      <c r="A73" s="8"/>
      <c r="B73" s="40"/>
      <c r="C73" s="41"/>
      <c r="D73" s="41"/>
      <c r="E73" s="41"/>
      <c r="F73" s="42" t="n">
        <v>4207.46</v>
      </c>
      <c r="G73" s="40" t="s">
        <v>21</v>
      </c>
      <c r="H73" s="97" t="n">
        <v>0.005</v>
      </c>
      <c r="I73" s="97" t="n">
        <v>0.01</v>
      </c>
      <c r="J73" s="97" t="n">
        <v>0.01</v>
      </c>
      <c r="K73" s="45"/>
      <c r="L73" s="45"/>
      <c r="M73" s="106"/>
      <c r="N73" s="107"/>
      <c r="O73" s="107"/>
    </row>
    <row r="74" customFormat="false" ht="16.5" hidden="false" customHeight="true" outlineLevel="0" collapsed="false">
      <c r="A74" s="8"/>
      <c r="B74" s="40" t="s">
        <v>185</v>
      </c>
      <c r="C74" s="41" t="n">
        <v>200</v>
      </c>
      <c r="D74" s="41" t="n">
        <v>200</v>
      </c>
      <c r="E74" s="41" t="n">
        <v>200</v>
      </c>
      <c r="F74" s="42" t="n">
        <v>1335.51</v>
      </c>
      <c r="G74" s="40" t="s">
        <v>49</v>
      </c>
      <c r="H74" s="97" t="n">
        <v>0.024</v>
      </c>
      <c r="I74" s="97" t="n">
        <v>0.024</v>
      </c>
      <c r="J74" s="97" t="n">
        <v>0.024</v>
      </c>
      <c r="K74" s="42" t="n">
        <v>150</v>
      </c>
      <c r="L74" s="42" t="n">
        <v>150</v>
      </c>
      <c r="M74" s="42" t="n">
        <v>150</v>
      </c>
    </row>
    <row r="75" customFormat="false" ht="16.5" hidden="false" customHeight="true" outlineLevel="0" collapsed="false">
      <c r="A75" s="8"/>
      <c r="B75" s="40"/>
      <c r="C75" s="41"/>
      <c r="D75" s="41"/>
      <c r="E75" s="41"/>
      <c r="F75" s="42" t="n">
        <v>918.92</v>
      </c>
      <c r="G75" s="40" t="s">
        <v>50</v>
      </c>
      <c r="H75" s="97" t="n">
        <v>0.015</v>
      </c>
      <c r="I75" s="97" t="n">
        <v>0.015</v>
      </c>
      <c r="J75" s="97" t="n">
        <v>0.015</v>
      </c>
      <c r="K75" s="42"/>
      <c r="L75" s="42"/>
      <c r="M75" s="42"/>
    </row>
    <row r="76" customFormat="false" ht="16.5" hidden="false" customHeight="true" outlineLevel="0" collapsed="false">
      <c r="A76" s="8"/>
      <c r="B76" s="40"/>
      <c r="C76" s="41"/>
      <c r="D76" s="41"/>
      <c r="E76" s="41"/>
      <c r="F76" s="42" t="n">
        <v>454.08</v>
      </c>
      <c r="G76" s="40" t="s">
        <v>20</v>
      </c>
      <c r="H76" s="97" t="n">
        <v>0.01</v>
      </c>
      <c r="I76" s="97" t="n">
        <v>0.01</v>
      </c>
      <c r="J76" s="97" t="n">
        <v>0.01</v>
      </c>
      <c r="K76" s="42"/>
      <c r="L76" s="42"/>
      <c r="M76" s="42"/>
    </row>
    <row r="77" customFormat="false" ht="16.5" hidden="false" customHeight="true" outlineLevel="0" collapsed="false">
      <c r="A77" s="8"/>
      <c r="B77" s="40"/>
      <c r="C77" s="41"/>
      <c r="D77" s="41"/>
      <c r="E77" s="41"/>
      <c r="F77" s="42" t="n">
        <v>1506.98</v>
      </c>
      <c r="G77" s="40" t="s">
        <v>51</v>
      </c>
      <c r="H77" s="97" t="n">
        <v>0.001</v>
      </c>
      <c r="I77" s="97" t="n">
        <v>0.001</v>
      </c>
      <c r="J77" s="97" t="n">
        <v>0.001</v>
      </c>
      <c r="K77" s="42"/>
      <c r="L77" s="42"/>
      <c r="M77" s="42"/>
    </row>
    <row r="78" customFormat="false" ht="16.5" hidden="false" customHeight="true" outlineLevel="0" collapsed="false">
      <c r="A78" s="8"/>
      <c r="B78" s="40"/>
      <c r="C78" s="41"/>
      <c r="D78" s="41"/>
      <c r="E78" s="41"/>
      <c r="F78" s="42" t="n">
        <v>0</v>
      </c>
      <c r="G78" s="40" t="s">
        <v>19</v>
      </c>
      <c r="H78" s="97" t="n">
        <v>0.19</v>
      </c>
      <c r="I78" s="97" t="n">
        <v>0.19</v>
      </c>
      <c r="J78" s="97" t="n">
        <v>0.19</v>
      </c>
      <c r="K78" s="42"/>
      <c r="L78" s="42"/>
      <c r="M78" s="42"/>
    </row>
    <row r="79" customFormat="false" ht="15.75" hidden="false" customHeight="false" outlineLevel="0" collapsed="false">
      <c r="A79" s="8"/>
      <c r="B79" s="66" t="s">
        <v>173</v>
      </c>
      <c r="C79" s="65" t="n">
        <v>20</v>
      </c>
      <c r="D79" s="65" t="n">
        <v>35</v>
      </c>
      <c r="E79" s="65" t="n">
        <v>40</v>
      </c>
      <c r="F79" s="77" t="n">
        <v>695</v>
      </c>
      <c r="G79" s="66" t="s">
        <v>174</v>
      </c>
      <c r="H79" s="97" t="n">
        <v>0.02</v>
      </c>
      <c r="I79" s="97" t="n">
        <v>0.035</v>
      </c>
      <c r="J79" s="97" t="n">
        <v>0.04</v>
      </c>
      <c r="K79" s="42" t="n">
        <v>15</v>
      </c>
      <c r="L79" s="42" t="n">
        <v>25</v>
      </c>
      <c r="M79" s="42" t="n">
        <v>27</v>
      </c>
    </row>
    <row r="80" customFormat="false" ht="15.75" hidden="false" customHeight="true" outlineLevel="0" collapsed="false">
      <c r="A80" s="8"/>
      <c r="B80" s="69" t="s">
        <v>175</v>
      </c>
      <c r="C80" s="69"/>
      <c r="D80" s="69"/>
      <c r="E80" s="69"/>
      <c r="F80" s="69"/>
      <c r="G80" s="69"/>
      <c r="H80" s="69"/>
      <c r="I80" s="69"/>
      <c r="J80" s="69"/>
      <c r="K80" s="48" t="n">
        <f aca="false">SUM(K61:K79)</f>
        <v>655</v>
      </c>
      <c r="L80" s="48" t="n">
        <f aca="false">SUM(L61:L79)</f>
        <v>825</v>
      </c>
      <c r="M80" s="48" t="n">
        <f aca="false">SUM(M61:M79)</f>
        <v>827</v>
      </c>
    </row>
    <row r="81" customFormat="false" ht="15.75" hidden="false" customHeight="false" outlineLevel="0" collapsed="false">
      <c r="A81" s="8"/>
      <c r="B81" s="108"/>
      <c r="C81" s="108"/>
      <c r="D81" s="108"/>
      <c r="E81" s="108"/>
      <c r="F81" s="108"/>
      <c r="G81" s="108"/>
      <c r="H81" s="108"/>
      <c r="I81" s="108"/>
      <c r="J81" s="108"/>
      <c r="K81" s="109"/>
      <c r="L81" s="109"/>
      <c r="M81" s="109"/>
    </row>
    <row r="82" customFormat="false" ht="15.75" hidden="false" customHeight="false" outlineLevel="0" collapsed="false">
      <c r="A82" s="8"/>
      <c r="B82" s="49"/>
      <c r="C82" s="49"/>
      <c r="D82" s="49"/>
      <c r="E82" s="49"/>
      <c r="F82" s="49"/>
      <c r="G82" s="49"/>
      <c r="H82" s="49"/>
      <c r="I82" s="49"/>
      <c r="J82" s="49"/>
      <c r="K82" s="49"/>
      <c r="L82" s="49"/>
      <c r="M82" s="49"/>
    </row>
    <row r="83" customFormat="false" ht="15.75" hidden="false" customHeight="false" outlineLevel="0" collapsed="false">
      <c r="A83" s="8"/>
      <c r="B83" s="34" t="s">
        <v>69</v>
      </c>
      <c r="C83" s="34"/>
      <c r="D83" s="34"/>
      <c r="E83" s="34"/>
      <c r="F83" s="34"/>
      <c r="G83" s="34"/>
      <c r="H83" s="34"/>
      <c r="I83" s="34"/>
      <c r="J83" s="34"/>
      <c r="K83" s="34"/>
      <c r="L83" s="34"/>
      <c r="M83" s="34"/>
    </row>
    <row r="84" customFormat="false" ht="30" hidden="false" customHeight="true" outlineLevel="0" collapsed="false">
      <c r="A84" s="8"/>
      <c r="B84" s="37" t="s">
        <v>166</v>
      </c>
      <c r="C84" s="37" t="s">
        <v>167</v>
      </c>
      <c r="D84" s="37"/>
      <c r="E84" s="37"/>
      <c r="F84" s="38" t="s">
        <v>168</v>
      </c>
      <c r="G84" s="37" t="s">
        <v>169</v>
      </c>
      <c r="H84" s="37" t="s">
        <v>170</v>
      </c>
      <c r="I84" s="37"/>
      <c r="J84" s="37"/>
      <c r="K84" s="37" t="s">
        <v>176</v>
      </c>
      <c r="L84" s="37"/>
      <c r="M84" s="37"/>
    </row>
    <row r="85" customFormat="false" ht="31.5" hidden="false" customHeight="false" outlineLevel="0" collapsed="false">
      <c r="A85" s="8"/>
      <c r="B85" s="37"/>
      <c r="C85" s="37" t="s">
        <v>13</v>
      </c>
      <c r="D85" s="37" t="s">
        <v>14</v>
      </c>
      <c r="E85" s="37" t="s">
        <v>15</v>
      </c>
      <c r="F85" s="38"/>
      <c r="G85" s="37"/>
      <c r="H85" s="37" t="s">
        <v>13</v>
      </c>
      <c r="I85" s="37" t="s">
        <v>14</v>
      </c>
      <c r="J85" s="37" t="s">
        <v>15</v>
      </c>
      <c r="K85" s="37" t="s">
        <v>13</v>
      </c>
      <c r="L85" s="37" t="s">
        <v>14</v>
      </c>
      <c r="M85" s="37" t="s">
        <v>15</v>
      </c>
    </row>
    <row r="86" customFormat="false" ht="15.75" hidden="false" customHeight="true" outlineLevel="0" collapsed="false">
      <c r="A86" s="8"/>
      <c r="B86" s="40" t="s">
        <v>186</v>
      </c>
      <c r="C86" s="41" t="n">
        <v>200</v>
      </c>
      <c r="D86" s="41" t="n">
        <v>250</v>
      </c>
      <c r="E86" s="41" t="n">
        <v>250</v>
      </c>
      <c r="F86" s="42" t="n">
        <v>333</v>
      </c>
      <c r="G86" s="40" t="s">
        <v>187</v>
      </c>
      <c r="H86" s="43" t="n">
        <v>0.002</v>
      </c>
      <c r="I86" s="44" t="n">
        <v>0.0025</v>
      </c>
      <c r="J86" s="44" t="n">
        <v>0.0025</v>
      </c>
      <c r="K86" s="45" t="n">
        <v>280</v>
      </c>
      <c r="L86" s="45" t="n">
        <v>300</v>
      </c>
      <c r="M86" s="45" t="n">
        <v>300</v>
      </c>
    </row>
    <row r="87" customFormat="false" ht="15.75" hidden="false" customHeight="true" outlineLevel="0" collapsed="false">
      <c r="A87" s="8"/>
      <c r="B87" s="40"/>
      <c r="C87" s="41"/>
      <c r="D87" s="41"/>
      <c r="E87" s="41"/>
      <c r="F87" s="42" t="n">
        <v>151.65</v>
      </c>
      <c r="G87" s="40" t="s">
        <v>57</v>
      </c>
      <c r="H87" s="43" t="n">
        <v>0.04</v>
      </c>
      <c r="I87" s="44" t="n">
        <v>0.065</v>
      </c>
      <c r="J87" s="44" t="n">
        <v>0.065</v>
      </c>
      <c r="K87" s="45"/>
      <c r="L87" s="45"/>
      <c r="M87" s="45"/>
    </row>
    <row r="88" customFormat="false" ht="19.5" hidden="false" customHeight="true" outlineLevel="0" collapsed="false">
      <c r="A88" s="8"/>
      <c r="B88" s="40"/>
      <c r="C88" s="41"/>
      <c r="D88" s="41"/>
      <c r="E88" s="41"/>
      <c r="F88" s="42" t="n">
        <v>400.93</v>
      </c>
      <c r="G88" s="40" t="s">
        <v>132</v>
      </c>
      <c r="H88" s="43" t="n">
        <v>0.05</v>
      </c>
      <c r="I88" s="44" t="n">
        <v>0.0625</v>
      </c>
      <c r="J88" s="44" t="n">
        <v>0.0625</v>
      </c>
      <c r="K88" s="45"/>
      <c r="L88" s="45"/>
      <c r="M88" s="45"/>
    </row>
    <row r="89" customFormat="false" ht="15.75" hidden="false" customHeight="false" outlineLevel="0" collapsed="false">
      <c r="A89" s="8"/>
      <c r="B89" s="40"/>
      <c r="C89" s="41"/>
      <c r="D89" s="41"/>
      <c r="E89" s="41"/>
      <c r="F89" s="42" t="n">
        <v>400.93</v>
      </c>
      <c r="G89" s="40" t="s">
        <v>43</v>
      </c>
      <c r="H89" s="43" t="n">
        <v>0.01</v>
      </c>
      <c r="I89" s="44" t="n">
        <v>0.0125</v>
      </c>
      <c r="J89" s="44" t="n">
        <v>0.0125</v>
      </c>
      <c r="K89" s="45"/>
      <c r="L89" s="45"/>
      <c r="M89" s="45"/>
    </row>
    <row r="90" customFormat="false" ht="15.75" hidden="false" customHeight="false" outlineLevel="0" collapsed="false">
      <c r="A90" s="8"/>
      <c r="B90" s="40"/>
      <c r="C90" s="41"/>
      <c r="D90" s="41"/>
      <c r="E90" s="41"/>
      <c r="F90" s="42" t="n">
        <v>400.93</v>
      </c>
      <c r="G90" s="40" t="s">
        <v>44</v>
      </c>
      <c r="H90" s="43" t="n">
        <v>0.01</v>
      </c>
      <c r="I90" s="44" t="n">
        <v>0.012</v>
      </c>
      <c r="J90" s="44" t="n">
        <v>0.012</v>
      </c>
      <c r="K90" s="45"/>
      <c r="L90" s="45"/>
      <c r="M90" s="45"/>
    </row>
    <row r="91" customFormat="false" ht="15.75" hidden="false" customHeight="false" outlineLevel="0" collapsed="false">
      <c r="A91" s="8"/>
      <c r="B91" s="40"/>
      <c r="C91" s="41"/>
      <c r="D91" s="41"/>
      <c r="E91" s="41"/>
      <c r="F91" s="42" t="n">
        <v>1572.81</v>
      </c>
      <c r="G91" s="40" t="s">
        <v>73</v>
      </c>
      <c r="H91" s="43" t="n">
        <v>0.084</v>
      </c>
      <c r="I91" s="43" t="n">
        <v>0.102</v>
      </c>
      <c r="J91" s="43" t="n">
        <v>0.102</v>
      </c>
      <c r="K91" s="45"/>
      <c r="L91" s="45"/>
      <c r="M91" s="45"/>
    </row>
    <row r="92" customFormat="false" ht="15.75" hidden="false" customHeight="false" outlineLevel="0" collapsed="false">
      <c r="A92" s="8"/>
      <c r="B92" s="40"/>
      <c r="C92" s="41"/>
      <c r="D92" s="41"/>
      <c r="E92" s="41"/>
      <c r="F92" s="42" t="n">
        <v>711.46</v>
      </c>
      <c r="G92" s="40" t="s">
        <v>38</v>
      </c>
      <c r="H92" s="43" t="n">
        <v>0.004</v>
      </c>
      <c r="I92" s="44" t="n">
        <v>0.005</v>
      </c>
      <c r="J92" s="44" t="n">
        <v>0.005</v>
      </c>
      <c r="K92" s="45"/>
      <c r="L92" s="45"/>
      <c r="M92" s="45"/>
    </row>
    <row r="93" customFormat="false" ht="15.75" hidden="false" customHeight="false" outlineLevel="0" collapsed="false">
      <c r="A93" s="8"/>
      <c r="B93" s="40"/>
      <c r="C93" s="41"/>
      <c r="D93" s="41"/>
      <c r="E93" s="41"/>
      <c r="F93" s="42" t="n">
        <v>400.93</v>
      </c>
      <c r="G93" s="40" t="s">
        <v>133</v>
      </c>
      <c r="H93" s="43" t="n">
        <v>0.01</v>
      </c>
      <c r="I93" s="44" t="n">
        <v>0.012</v>
      </c>
      <c r="J93" s="44" t="n">
        <v>0.012</v>
      </c>
      <c r="K93" s="45"/>
      <c r="L93" s="45"/>
      <c r="M93" s="45"/>
    </row>
    <row r="94" customFormat="false" ht="15.75" hidden="false" customHeight="false" outlineLevel="0" collapsed="false">
      <c r="A94" s="8"/>
      <c r="B94" s="40"/>
      <c r="C94" s="41"/>
      <c r="D94" s="41"/>
      <c r="E94" s="41"/>
      <c r="F94" s="42" t="n">
        <v>400.93</v>
      </c>
      <c r="G94" s="40" t="s">
        <v>74</v>
      </c>
      <c r="H94" s="43" t="n">
        <v>0.005</v>
      </c>
      <c r="I94" s="44" t="n">
        <v>0.005</v>
      </c>
      <c r="J94" s="44" t="n">
        <v>0.005</v>
      </c>
      <c r="K94" s="45"/>
      <c r="L94" s="45"/>
      <c r="M94" s="45"/>
    </row>
    <row r="95" customFormat="false" ht="31.5" hidden="false" customHeight="true" outlineLevel="0" collapsed="false">
      <c r="A95" s="8"/>
      <c r="B95" s="40" t="s">
        <v>76</v>
      </c>
      <c r="C95" s="41" t="n">
        <v>50</v>
      </c>
      <c r="D95" s="41" t="n">
        <v>50</v>
      </c>
      <c r="E95" s="41" t="n">
        <v>50</v>
      </c>
      <c r="F95" s="42" t="n">
        <v>333</v>
      </c>
      <c r="G95" s="40" t="s">
        <v>134</v>
      </c>
      <c r="H95" s="43" t="n">
        <v>0.03</v>
      </c>
      <c r="I95" s="44" t="n">
        <v>0.03</v>
      </c>
      <c r="J95" s="44" t="n">
        <v>0.06</v>
      </c>
      <c r="K95" s="45" t="n">
        <v>150</v>
      </c>
      <c r="L95" s="45" t="n">
        <v>150</v>
      </c>
      <c r="M95" s="45" t="n">
        <v>300</v>
      </c>
    </row>
    <row r="96" customFormat="false" ht="47.25" hidden="false" customHeight="false" outlineLevel="0" collapsed="false">
      <c r="A96" s="8"/>
      <c r="B96" s="40"/>
      <c r="C96" s="41"/>
      <c r="D96" s="41"/>
      <c r="E96" s="41"/>
      <c r="F96" s="42" t="n">
        <v>333</v>
      </c>
      <c r="G96" s="40" t="s">
        <v>78</v>
      </c>
      <c r="H96" s="43" t="n">
        <v>0.002</v>
      </c>
      <c r="I96" s="44" t="n">
        <v>0.002</v>
      </c>
      <c r="J96" s="44" t="n">
        <v>0.004</v>
      </c>
      <c r="K96" s="45"/>
      <c r="L96" s="45"/>
      <c r="M96" s="45"/>
    </row>
    <row r="97" customFormat="false" ht="15.75" hidden="false" customHeight="false" outlineLevel="0" collapsed="false">
      <c r="A97" s="8"/>
      <c r="B97" s="40"/>
      <c r="C97" s="41"/>
      <c r="D97" s="41"/>
      <c r="E97" s="41"/>
      <c r="F97" s="42" t="n">
        <v>454.08</v>
      </c>
      <c r="G97" s="40" t="s">
        <v>20</v>
      </c>
      <c r="H97" s="43" t="n">
        <v>0.004</v>
      </c>
      <c r="I97" s="44" t="n">
        <v>0.004</v>
      </c>
      <c r="J97" s="44" t="n">
        <v>0.008</v>
      </c>
      <c r="K97" s="45"/>
      <c r="L97" s="45"/>
      <c r="M97" s="45"/>
    </row>
    <row r="98" customFormat="false" ht="15.75" hidden="false" customHeight="false" outlineLevel="0" collapsed="false">
      <c r="A98" s="8"/>
      <c r="B98" s="40"/>
      <c r="C98" s="41"/>
      <c r="D98" s="41"/>
      <c r="E98" s="41"/>
      <c r="F98" s="42" t="n">
        <v>4207.46</v>
      </c>
      <c r="G98" s="40" t="s">
        <v>21</v>
      </c>
      <c r="H98" s="43" t="n">
        <v>0.012</v>
      </c>
      <c r="I98" s="44" t="n">
        <v>0.012</v>
      </c>
      <c r="J98" s="44" t="n">
        <v>0.024</v>
      </c>
      <c r="K98" s="45"/>
      <c r="L98" s="45"/>
      <c r="M98" s="45"/>
    </row>
    <row r="99" customFormat="false" ht="29.25" hidden="false" customHeight="true" outlineLevel="0" collapsed="false">
      <c r="A99" s="8"/>
      <c r="B99" s="40"/>
      <c r="C99" s="41"/>
      <c r="D99" s="41"/>
      <c r="E99" s="41"/>
      <c r="F99" s="42" t="n">
        <v>490</v>
      </c>
      <c r="G99" s="40" t="s">
        <v>79</v>
      </c>
      <c r="H99" s="43" t="n">
        <v>0.005</v>
      </c>
      <c r="I99" s="44" t="n">
        <v>0.005</v>
      </c>
      <c r="J99" s="44" t="n">
        <v>0.01</v>
      </c>
      <c r="K99" s="45"/>
      <c r="L99" s="45"/>
      <c r="M99" s="45"/>
    </row>
    <row r="100" customFormat="false" ht="15.75" hidden="false" customHeight="false" outlineLevel="0" collapsed="false">
      <c r="A100" s="8"/>
      <c r="B100" s="40"/>
      <c r="C100" s="41"/>
      <c r="D100" s="41"/>
      <c r="E100" s="41"/>
      <c r="F100" s="42" t="n">
        <v>437.37</v>
      </c>
      <c r="G100" s="40" t="s">
        <v>80</v>
      </c>
      <c r="H100" s="43" t="n">
        <v>0.03</v>
      </c>
      <c r="I100" s="43" t="n">
        <v>0.04</v>
      </c>
      <c r="J100" s="43" t="n">
        <v>0.08</v>
      </c>
      <c r="K100" s="45"/>
      <c r="L100" s="45"/>
      <c r="M100" s="45"/>
    </row>
    <row r="101" customFormat="false" ht="15.75" hidden="false" customHeight="false" outlineLevel="0" collapsed="false">
      <c r="A101" s="8"/>
      <c r="B101" s="40"/>
      <c r="C101" s="41"/>
      <c r="D101" s="41"/>
      <c r="E101" s="41"/>
      <c r="F101" s="42" t="n">
        <v>1676.46</v>
      </c>
      <c r="G101" s="40" t="s">
        <v>81</v>
      </c>
      <c r="H101" s="43" t="n">
        <v>0.035</v>
      </c>
      <c r="I101" s="44" t="n">
        <v>0.035</v>
      </c>
      <c r="J101" s="44" t="n">
        <v>0.07</v>
      </c>
      <c r="K101" s="45"/>
      <c r="L101" s="45"/>
      <c r="M101" s="45"/>
    </row>
    <row r="102" customFormat="false" ht="31.5" hidden="false" customHeight="false" outlineLevel="0" collapsed="false">
      <c r="A102" s="8"/>
      <c r="B102" s="40"/>
      <c r="C102" s="41"/>
      <c r="D102" s="41"/>
      <c r="E102" s="41"/>
      <c r="F102" s="42" t="n">
        <v>6822</v>
      </c>
      <c r="G102" s="40" t="s">
        <v>136</v>
      </c>
      <c r="H102" s="43" t="n">
        <v>0.001</v>
      </c>
      <c r="I102" s="44" t="n">
        <v>0.001</v>
      </c>
      <c r="J102" s="44" t="n">
        <v>0.002</v>
      </c>
      <c r="K102" s="45"/>
      <c r="L102" s="45"/>
      <c r="M102" s="45"/>
    </row>
    <row r="103" customFormat="false" ht="31.5" hidden="false" customHeight="true" outlineLevel="0" collapsed="false">
      <c r="A103" s="8"/>
      <c r="B103" s="40"/>
      <c r="C103" s="41"/>
      <c r="D103" s="41"/>
      <c r="E103" s="41"/>
      <c r="F103" s="42" t="n">
        <v>490</v>
      </c>
      <c r="G103" s="46" t="s">
        <v>137</v>
      </c>
      <c r="H103" s="43" t="n">
        <v>0.001</v>
      </c>
      <c r="I103" s="44" t="n">
        <v>0.001</v>
      </c>
      <c r="J103" s="44" t="n">
        <v>0.002</v>
      </c>
      <c r="K103" s="45"/>
      <c r="L103" s="45"/>
      <c r="M103" s="45"/>
    </row>
    <row r="104" customFormat="false" ht="15.75" hidden="false" customHeight="false" outlineLevel="0" collapsed="false">
      <c r="A104" s="8"/>
      <c r="B104" s="40" t="s">
        <v>85</v>
      </c>
      <c r="C104" s="41" t="n">
        <v>120</v>
      </c>
      <c r="D104" s="41" t="n">
        <v>120</v>
      </c>
      <c r="E104" s="41" t="n">
        <v>120</v>
      </c>
      <c r="F104" s="42" t="n">
        <v>918.92</v>
      </c>
      <c r="G104" s="40" t="s">
        <v>86</v>
      </c>
      <c r="H104" s="97" t="n">
        <v>0.12</v>
      </c>
      <c r="I104" s="97" t="n">
        <v>0.12</v>
      </c>
      <c r="J104" s="97" t="n">
        <v>0.15</v>
      </c>
      <c r="K104" s="45" t="n">
        <v>120</v>
      </c>
      <c r="L104" s="45" t="n">
        <v>120</v>
      </c>
      <c r="M104" s="45" t="n">
        <v>135</v>
      </c>
    </row>
    <row r="105" customFormat="false" ht="15.75" hidden="false" customHeight="true" outlineLevel="0" collapsed="false">
      <c r="A105" s="8"/>
      <c r="B105" s="40" t="s">
        <v>84</v>
      </c>
      <c r="C105" s="41" t="n">
        <v>200</v>
      </c>
      <c r="D105" s="41" t="n">
        <v>200</v>
      </c>
      <c r="E105" s="41" t="n">
        <v>200</v>
      </c>
      <c r="F105" s="42" t="n">
        <v>5066</v>
      </c>
      <c r="G105" s="40" t="s">
        <v>28</v>
      </c>
      <c r="H105" s="97" t="n">
        <v>0.002</v>
      </c>
      <c r="I105" s="97" t="n">
        <v>0.002</v>
      </c>
      <c r="J105" s="97" t="n">
        <v>0.002</v>
      </c>
      <c r="K105" s="45" t="n">
        <v>90</v>
      </c>
      <c r="L105" s="45" t="n">
        <v>90</v>
      </c>
      <c r="M105" s="45" t="n">
        <v>90</v>
      </c>
    </row>
    <row r="106" customFormat="false" ht="15.75" hidden="false" customHeight="false" outlineLevel="0" collapsed="false">
      <c r="A106" s="8"/>
      <c r="B106" s="40"/>
      <c r="C106" s="41"/>
      <c r="D106" s="41"/>
      <c r="E106" s="41"/>
      <c r="F106" s="42" t="n">
        <v>0</v>
      </c>
      <c r="G106" s="40" t="s">
        <v>19</v>
      </c>
      <c r="H106" s="97" t="n">
        <v>0.15</v>
      </c>
      <c r="I106" s="97" t="n">
        <v>0.15</v>
      </c>
      <c r="J106" s="97" t="n">
        <v>0.15</v>
      </c>
      <c r="K106" s="45"/>
      <c r="L106" s="45"/>
      <c r="M106" s="45"/>
    </row>
    <row r="107" customFormat="false" ht="15.75" hidden="false" customHeight="false" outlineLevel="0" collapsed="false">
      <c r="A107" s="8"/>
      <c r="B107" s="40"/>
      <c r="C107" s="41"/>
      <c r="D107" s="41"/>
      <c r="E107" s="41"/>
      <c r="F107" s="42" t="n">
        <v>437.37</v>
      </c>
      <c r="G107" s="40" t="s">
        <v>18</v>
      </c>
      <c r="H107" s="97" t="n">
        <v>0.08</v>
      </c>
      <c r="I107" s="97" t="n">
        <v>0.1</v>
      </c>
      <c r="J107" s="97" t="n">
        <v>0.1</v>
      </c>
      <c r="K107" s="45"/>
      <c r="L107" s="45"/>
      <c r="M107" s="45"/>
    </row>
    <row r="108" customFormat="false" ht="15.75" hidden="false" customHeight="false" outlineLevel="0" collapsed="false">
      <c r="A108" s="8"/>
      <c r="B108" s="40"/>
      <c r="C108" s="41"/>
      <c r="D108" s="41"/>
      <c r="E108" s="41"/>
      <c r="F108" s="42" t="n">
        <v>454.08</v>
      </c>
      <c r="G108" s="40" t="s">
        <v>20</v>
      </c>
      <c r="H108" s="97" t="n">
        <v>0.007</v>
      </c>
      <c r="I108" s="97" t="n">
        <v>0.007</v>
      </c>
      <c r="J108" s="97" t="n">
        <v>0.007</v>
      </c>
      <c r="K108" s="45"/>
      <c r="L108" s="45"/>
      <c r="M108" s="45"/>
    </row>
    <row r="109" customFormat="false" ht="31.5" hidden="false" customHeight="false" outlineLevel="0" collapsed="false">
      <c r="A109" s="8"/>
      <c r="B109" s="40" t="s">
        <v>173</v>
      </c>
      <c r="C109" s="41" t="n">
        <v>20</v>
      </c>
      <c r="D109" s="41" t="n">
        <v>35</v>
      </c>
      <c r="E109" s="41" t="n">
        <v>40</v>
      </c>
      <c r="F109" s="42" t="n">
        <v>654.59</v>
      </c>
      <c r="G109" s="40" t="s">
        <v>174</v>
      </c>
      <c r="H109" s="97" t="n">
        <v>0.02</v>
      </c>
      <c r="I109" s="97" t="n">
        <v>0.035</v>
      </c>
      <c r="J109" s="97" t="n">
        <v>0.04</v>
      </c>
      <c r="K109" s="45" t="n">
        <v>15</v>
      </c>
      <c r="L109" s="45" t="n">
        <v>25</v>
      </c>
      <c r="M109" s="45" t="n">
        <v>27</v>
      </c>
    </row>
    <row r="110" customFormat="false" ht="15.75" hidden="false" customHeight="true" outlineLevel="0" collapsed="false">
      <c r="A110" s="8"/>
      <c r="B110" s="47" t="s">
        <v>175</v>
      </c>
      <c r="C110" s="47"/>
      <c r="D110" s="47"/>
      <c r="E110" s="47"/>
      <c r="F110" s="47"/>
      <c r="G110" s="47"/>
      <c r="H110" s="47"/>
      <c r="I110" s="47"/>
      <c r="J110" s="47"/>
      <c r="K110" s="48" t="n">
        <f aca="false">SUM(K86:K109)</f>
        <v>655</v>
      </c>
      <c r="L110" s="48" t="n">
        <f aca="false">SUM(L86:L109)</f>
        <v>685</v>
      </c>
      <c r="M110" s="48" t="n">
        <f aca="false">SUM(M86:M109)</f>
        <v>852</v>
      </c>
    </row>
    <row r="111" customFormat="false" ht="15.75" hidden="false" customHeight="false" outlineLevel="0" collapsed="false">
      <c r="A111" s="8"/>
      <c r="B111" s="70"/>
      <c r="C111" s="70"/>
      <c r="D111" s="70"/>
      <c r="E111" s="70"/>
      <c r="F111" s="70"/>
      <c r="G111" s="70"/>
      <c r="H111" s="70"/>
      <c r="I111" s="70"/>
      <c r="J111" s="70"/>
      <c r="K111" s="110" t="n">
        <v>637</v>
      </c>
      <c r="L111" s="110" t="n">
        <v>745</v>
      </c>
      <c r="M111" s="110" t="n">
        <v>794</v>
      </c>
    </row>
    <row r="112" customFormat="false" ht="15.75" hidden="false" customHeight="false" outlineLevel="0" collapsed="false">
      <c r="A112" s="8"/>
      <c r="B112" s="34" t="s">
        <v>87</v>
      </c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</row>
    <row r="113" customFormat="false" ht="15.75" hidden="false" customHeight="false" outlineLevel="0" collapsed="false">
      <c r="A113" s="8"/>
      <c r="B113" s="34" t="s">
        <v>6</v>
      </c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</row>
    <row r="114" customFormat="false" ht="15.75" hidden="false" customHeight="true" outlineLevel="0" collapsed="false">
      <c r="A114" s="8"/>
      <c r="B114" s="37" t="s">
        <v>166</v>
      </c>
      <c r="C114" s="37" t="s">
        <v>167</v>
      </c>
      <c r="D114" s="37"/>
      <c r="E114" s="37"/>
      <c r="F114" s="38" t="s">
        <v>168</v>
      </c>
      <c r="G114" s="37" t="s">
        <v>169</v>
      </c>
      <c r="H114" s="37" t="s">
        <v>170</v>
      </c>
      <c r="I114" s="37"/>
      <c r="J114" s="37"/>
      <c r="K114" s="37" t="s">
        <v>176</v>
      </c>
      <c r="L114" s="37"/>
      <c r="M114" s="37"/>
    </row>
    <row r="115" customFormat="false" ht="31.5" hidden="false" customHeight="false" outlineLevel="0" collapsed="false">
      <c r="A115" s="8"/>
      <c r="B115" s="37"/>
      <c r="C115" s="37" t="s">
        <v>13</v>
      </c>
      <c r="D115" s="37" t="s">
        <v>14</v>
      </c>
      <c r="E115" s="37" t="s">
        <v>15</v>
      </c>
      <c r="F115" s="38"/>
      <c r="G115" s="37"/>
      <c r="H115" s="37" t="s">
        <v>13</v>
      </c>
      <c r="I115" s="37" t="s">
        <v>14</v>
      </c>
      <c r="J115" s="37" t="s">
        <v>15</v>
      </c>
      <c r="K115" s="37" t="s">
        <v>13</v>
      </c>
      <c r="L115" s="37" t="s">
        <v>14</v>
      </c>
      <c r="M115" s="37" t="s">
        <v>15</v>
      </c>
    </row>
    <row r="116" customFormat="false" ht="15.75" hidden="false" customHeight="true" outlineLevel="0" collapsed="false">
      <c r="A116" s="8"/>
      <c r="B116" s="40" t="s">
        <v>139</v>
      </c>
      <c r="C116" s="41" t="n">
        <v>150</v>
      </c>
      <c r="D116" s="41" t="n">
        <v>200</v>
      </c>
      <c r="E116" s="41" t="n">
        <v>200</v>
      </c>
      <c r="F116" s="42" t="n">
        <v>522.55</v>
      </c>
      <c r="G116" s="41" t="s">
        <v>188</v>
      </c>
      <c r="H116" s="97" t="n">
        <v>0.03</v>
      </c>
      <c r="I116" s="97" t="n">
        <v>0.04</v>
      </c>
      <c r="J116" s="97" t="n">
        <v>0.04</v>
      </c>
      <c r="K116" s="45" t="n">
        <v>220</v>
      </c>
      <c r="L116" s="45" t="n">
        <v>240</v>
      </c>
      <c r="M116" s="45" t="n">
        <v>240</v>
      </c>
    </row>
    <row r="117" customFormat="false" ht="15.75" hidden="false" customHeight="false" outlineLevel="0" collapsed="false">
      <c r="A117" s="8"/>
      <c r="B117" s="40"/>
      <c r="C117" s="41"/>
      <c r="D117" s="41"/>
      <c r="E117" s="41"/>
      <c r="F117" s="42" t="n">
        <v>437.37</v>
      </c>
      <c r="G117" s="40" t="s">
        <v>18</v>
      </c>
      <c r="H117" s="97" t="n">
        <v>0.13</v>
      </c>
      <c r="I117" s="97" t="n">
        <v>0.018</v>
      </c>
      <c r="J117" s="97" t="n">
        <v>0.18</v>
      </c>
      <c r="K117" s="45"/>
      <c r="L117" s="45"/>
      <c r="M117" s="45"/>
    </row>
    <row r="118" customFormat="false" ht="15.75" hidden="false" customHeight="false" outlineLevel="0" collapsed="false">
      <c r="A118" s="8"/>
      <c r="B118" s="40"/>
      <c r="C118" s="41"/>
      <c r="D118" s="41"/>
      <c r="E118" s="41"/>
      <c r="F118" s="42" t="n">
        <v>0</v>
      </c>
      <c r="G118" s="40" t="s">
        <v>19</v>
      </c>
      <c r="H118" s="97" t="n">
        <v>0.048</v>
      </c>
      <c r="I118" s="97" t="n">
        <v>0.0645</v>
      </c>
      <c r="J118" s="97" t="n">
        <v>0.0645</v>
      </c>
      <c r="K118" s="45"/>
      <c r="L118" s="45"/>
      <c r="M118" s="45"/>
    </row>
    <row r="119" customFormat="false" ht="15.75" hidden="false" customHeight="false" outlineLevel="0" collapsed="false">
      <c r="A119" s="8"/>
      <c r="B119" s="40"/>
      <c r="C119" s="41"/>
      <c r="D119" s="41"/>
      <c r="E119" s="41"/>
      <c r="F119" s="42" t="n">
        <v>454.08</v>
      </c>
      <c r="G119" s="40" t="s">
        <v>20</v>
      </c>
      <c r="H119" s="97" t="n">
        <v>0.005</v>
      </c>
      <c r="I119" s="97" t="n">
        <v>0.005</v>
      </c>
      <c r="J119" s="97" t="n">
        <v>0.005</v>
      </c>
      <c r="K119" s="45"/>
      <c r="L119" s="45"/>
      <c r="M119" s="45"/>
    </row>
    <row r="120" customFormat="false" ht="15.75" hidden="false" customHeight="false" outlineLevel="0" collapsed="false">
      <c r="A120" s="8"/>
      <c r="B120" s="40"/>
      <c r="C120" s="41"/>
      <c r="D120" s="41"/>
      <c r="E120" s="41"/>
      <c r="F120" s="42" t="n">
        <v>4207.46</v>
      </c>
      <c r="G120" s="40" t="s">
        <v>21</v>
      </c>
      <c r="H120" s="97" t="n">
        <v>0.005</v>
      </c>
      <c r="I120" s="97" t="n">
        <v>0.01</v>
      </c>
      <c r="J120" s="97" t="n">
        <v>0.01</v>
      </c>
      <c r="K120" s="45"/>
      <c r="L120" s="45"/>
      <c r="M120" s="45"/>
    </row>
    <row r="121" customFormat="false" ht="15.75" hidden="false" customHeight="true" outlineLevel="0" collapsed="false">
      <c r="A121" s="8"/>
      <c r="B121" s="40" t="s">
        <v>141</v>
      </c>
      <c r="C121" s="41" t="n">
        <v>40</v>
      </c>
      <c r="D121" s="41" t="n">
        <v>40</v>
      </c>
      <c r="E121" s="41" t="n">
        <v>40</v>
      </c>
      <c r="F121" s="42" t="n">
        <v>333</v>
      </c>
      <c r="G121" s="40" t="s">
        <v>92</v>
      </c>
      <c r="H121" s="43" t="n">
        <v>0.042</v>
      </c>
      <c r="I121" s="43" t="n">
        <v>0.042</v>
      </c>
      <c r="J121" s="43" t="n">
        <v>0.084</v>
      </c>
      <c r="K121" s="45" t="n">
        <v>130</v>
      </c>
      <c r="L121" s="45" t="n">
        <v>130</v>
      </c>
      <c r="M121" s="45" t="n">
        <v>260</v>
      </c>
    </row>
    <row r="122" customFormat="false" ht="31.5" hidden="false" customHeight="false" outlineLevel="0" collapsed="false">
      <c r="A122" s="8"/>
      <c r="B122" s="40"/>
      <c r="C122" s="41"/>
      <c r="D122" s="41"/>
      <c r="E122" s="41"/>
      <c r="F122" s="42" t="n">
        <v>333</v>
      </c>
      <c r="G122" s="40" t="s">
        <v>93</v>
      </c>
      <c r="H122" s="43" t="n">
        <v>0.004</v>
      </c>
      <c r="I122" s="43" t="n">
        <v>0.004</v>
      </c>
      <c r="J122" s="43" t="n">
        <v>0.008</v>
      </c>
      <c r="K122" s="45"/>
      <c r="L122" s="45"/>
      <c r="M122" s="45"/>
    </row>
    <row r="123" customFormat="false" ht="15.75" hidden="false" customHeight="false" outlineLevel="0" collapsed="false">
      <c r="A123" s="8"/>
      <c r="B123" s="40"/>
      <c r="C123" s="41"/>
      <c r="D123" s="41"/>
      <c r="E123" s="41"/>
      <c r="F123" s="42" t="n">
        <v>3640.17</v>
      </c>
      <c r="G123" s="40" t="s">
        <v>94</v>
      </c>
      <c r="H123" s="43" t="n">
        <v>0.035</v>
      </c>
      <c r="I123" s="43" t="n">
        <v>0.035</v>
      </c>
      <c r="J123" s="43" t="n">
        <v>0.07</v>
      </c>
      <c r="K123" s="45"/>
      <c r="L123" s="45"/>
      <c r="M123" s="45"/>
    </row>
    <row r="124" customFormat="false" ht="15.75" hidden="false" customHeight="false" outlineLevel="0" collapsed="false">
      <c r="A124" s="8"/>
      <c r="B124" s="40"/>
      <c r="C124" s="41"/>
      <c r="D124" s="41"/>
      <c r="E124" s="41"/>
      <c r="F124" s="42" t="n">
        <v>4207.46</v>
      </c>
      <c r="G124" s="40" t="s">
        <v>21</v>
      </c>
      <c r="H124" s="43" t="n">
        <v>0.012</v>
      </c>
      <c r="I124" s="43" t="n">
        <v>0.012</v>
      </c>
      <c r="J124" s="43" t="n">
        <v>0.024</v>
      </c>
      <c r="K124" s="45"/>
      <c r="L124" s="45"/>
      <c r="M124" s="45"/>
    </row>
    <row r="125" customFormat="false" ht="15.75" hidden="false" customHeight="true" outlineLevel="0" collapsed="false">
      <c r="A125" s="8"/>
      <c r="B125" s="40"/>
      <c r="C125" s="41"/>
      <c r="D125" s="41"/>
      <c r="E125" s="41"/>
      <c r="F125" s="42" t="n">
        <v>490</v>
      </c>
      <c r="G125" s="112" t="s">
        <v>79</v>
      </c>
      <c r="H125" s="43" t="n">
        <v>0.002</v>
      </c>
      <c r="I125" s="43" t="n">
        <v>0.002</v>
      </c>
      <c r="J125" s="43" t="n">
        <v>0.004</v>
      </c>
      <c r="K125" s="45"/>
      <c r="L125" s="45"/>
      <c r="M125" s="45"/>
    </row>
    <row r="126" customFormat="false" ht="15.75" hidden="false" customHeight="false" outlineLevel="0" collapsed="false">
      <c r="A126" s="8"/>
      <c r="B126" s="40"/>
      <c r="C126" s="41"/>
      <c r="D126" s="41"/>
      <c r="E126" s="41"/>
      <c r="F126" s="42" t="n">
        <v>437.37</v>
      </c>
      <c r="G126" s="46" t="s">
        <v>18</v>
      </c>
      <c r="H126" s="43" t="n">
        <v>0.03</v>
      </c>
      <c r="I126" s="43" t="n">
        <v>0.04</v>
      </c>
      <c r="J126" s="43" t="n">
        <v>0.08</v>
      </c>
      <c r="K126" s="45"/>
      <c r="L126" s="45"/>
      <c r="M126" s="45"/>
    </row>
    <row r="127" customFormat="false" ht="31.5" hidden="false" customHeight="true" outlineLevel="0" collapsed="false">
      <c r="A127" s="8"/>
      <c r="B127" s="40"/>
      <c r="C127" s="41"/>
      <c r="D127" s="41"/>
      <c r="E127" s="41"/>
      <c r="F127" s="42" t="n">
        <v>490</v>
      </c>
      <c r="G127" s="46" t="s">
        <v>143</v>
      </c>
      <c r="H127" s="43" t="n">
        <v>0.001</v>
      </c>
      <c r="I127" s="43" t="n">
        <v>0.001</v>
      </c>
      <c r="J127" s="43" t="n">
        <v>0.002</v>
      </c>
      <c r="K127" s="45"/>
      <c r="L127" s="45"/>
      <c r="M127" s="45"/>
    </row>
    <row r="128" customFormat="false" ht="15.75" hidden="false" customHeight="true" outlineLevel="0" collapsed="false">
      <c r="A128" s="8"/>
      <c r="B128" s="40" t="s">
        <v>189</v>
      </c>
      <c r="C128" s="41" t="n">
        <v>200</v>
      </c>
      <c r="D128" s="41" t="n">
        <v>200</v>
      </c>
      <c r="E128" s="41" t="n">
        <v>200</v>
      </c>
      <c r="F128" s="42" t="n">
        <v>5066</v>
      </c>
      <c r="G128" s="40" t="s">
        <v>28</v>
      </c>
      <c r="H128" s="97" t="n">
        <v>0.002</v>
      </c>
      <c r="I128" s="97" t="n">
        <v>0.002</v>
      </c>
      <c r="J128" s="97" t="n">
        <v>0.002</v>
      </c>
      <c r="K128" s="45" t="n">
        <v>120</v>
      </c>
      <c r="L128" s="45" t="n">
        <v>120</v>
      </c>
      <c r="M128" s="45" t="n">
        <v>120</v>
      </c>
    </row>
    <row r="129" customFormat="false" ht="15.75" hidden="false" customHeight="false" outlineLevel="0" collapsed="false">
      <c r="A129" s="8"/>
      <c r="B129" s="40"/>
      <c r="C129" s="41"/>
      <c r="D129" s="41"/>
      <c r="E129" s="41"/>
      <c r="F129" s="42" t="n">
        <v>0</v>
      </c>
      <c r="G129" s="40" t="s">
        <v>19</v>
      </c>
      <c r="H129" s="97" t="n">
        <v>0.2</v>
      </c>
      <c r="I129" s="97" t="n">
        <v>0.2</v>
      </c>
      <c r="J129" s="97" t="n">
        <v>0.2</v>
      </c>
      <c r="K129" s="45"/>
      <c r="L129" s="45"/>
      <c r="M129" s="45"/>
    </row>
    <row r="130" customFormat="false" ht="15.75" hidden="false" customHeight="false" outlineLevel="0" collapsed="false">
      <c r="A130" s="8"/>
      <c r="B130" s="40"/>
      <c r="C130" s="41"/>
      <c r="D130" s="41"/>
      <c r="E130" s="41"/>
      <c r="F130" s="42" t="n">
        <v>918.92</v>
      </c>
      <c r="G130" s="40" t="s">
        <v>29</v>
      </c>
      <c r="H130" s="97" t="n">
        <v>0.01</v>
      </c>
      <c r="I130" s="97" t="n">
        <v>0.01</v>
      </c>
      <c r="J130" s="97" t="n">
        <v>0.01</v>
      </c>
      <c r="K130" s="45"/>
      <c r="L130" s="45"/>
      <c r="M130" s="45"/>
    </row>
    <row r="131" customFormat="false" ht="15.75" hidden="false" customHeight="false" outlineLevel="0" collapsed="false">
      <c r="A131" s="8"/>
      <c r="B131" s="40"/>
      <c r="C131" s="41"/>
      <c r="D131" s="41"/>
      <c r="E131" s="41"/>
      <c r="F131" s="42" t="n">
        <v>454.08</v>
      </c>
      <c r="G131" s="40" t="s">
        <v>20</v>
      </c>
      <c r="H131" s="97" t="n">
        <v>0.007</v>
      </c>
      <c r="I131" s="97" t="n">
        <v>0.007</v>
      </c>
      <c r="J131" s="97" t="n">
        <v>0.007</v>
      </c>
      <c r="K131" s="45"/>
      <c r="L131" s="45"/>
      <c r="M131" s="45"/>
    </row>
    <row r="132" customFormat="false" ht="31.5" hidden="false" customHeight="false" outlineLevel="0" collapsed="false">
      <c r="A132" s="8"/>
      <c r="B132" s="40" t="s">
        <v>173</v>
      </c>
      <c r="C132" s="41" t="n">
        <v>20</v>
      </c>
      <c r="D132" s="41" t="n">
        <v>35</v>
      </c>
      <c r="E132" s="41" t="n">
        <v>40</v>
      </c>
      <c r="F132" s="42" t="n">
        <v>654.59</v>
      </c>
      <c r="G132" s="40" t="s">
        <v>174</v>
      </c>
      <c r="H132" s="97" t="n">
        <v>0.02</v>
      </c>
      <c r="I132" s="97" t="n">
        <v>0.035</v>
      </c>
      <c r="J132" s="97" t="n">
        <v>0.04</v>
      </c>
      <c r="K132" s="45" t="n">
        <v>15</v>
      </c>
      <c r="L132" s="45" t="n">
        <v>25</v>
      </c>
      <c r="M132" s="45" t="n">
        <v>27</v>
      </c>
    </row>
    <row r="133" customFormat="false" ht="15.75" hidden="false" customHeight="true" outlineLevel="0" collapsed="false">
      <c r="A133" s="8"/>
      <c r="B133" s="47" t="s">
        <v>175</v>
      </c>
      <c r="C133" s="47"/>
      <c r="D133" s="47"/>
      <c r="E133" s="47"/>
      <c r="F133" s="47"/>
      <c r="G133" s="47"/>
      <c r="H133" s="47"/>
      <c r="I133" s="47"/>
      <c r="J133" s="47"/>
      <c r="K133" s="48" t="n">
        <f aca="false">SUM(K116:K132)</f>
        <v>485</v>
      </c>
      <c r="L133" s="48" t="n">
        <f aca="false">SUM(L116:L132)</f>
        <v>515</v>
      </c>
      <c r="M133" s="48" t="n">
        <f aca="false">SUM(M116:M132)</f>
        <v>647</v>
      </c>
    </row>
    <row r="134" customFormat="false" ht="15.75" hidden="false" customHeight="false" outlineLevel="0" collapsed="false">
      <c r="A134" s="8"/>
      <c r="B134" s="49"/>
      <c r="C134" s="49"/>
      <c r="D134" s="49"/>
      <c r="E134" s="49"/>
      <c r="F134" s="49"/>
      <c r="G134" s="49"/>
      <c r="H134" s="49"/>
      <c r="I134" s="49"/>
      <c r="J134" s="49"/>
      <c r="K134" s="50"/>
      <c r="L134" s="51"/>
      <c r="M134" s="51"/>
    </row>
    <row r="135" customFormat="false" ht="15.75" hidden="false" customHeight="false" outlineLevel="0" collapsed="false">
      <c r="A135" s="8"/>
      <c r="B135" s="34" t="s">
        <v>33</v>
      </c>
      <c r="C135" s="34"/>
      <c r="D135" s="34"/>
      <c r="E135" s="34"/>
      <c r="F135" s="34"/>
      <c r="G135" s="34"/>
      <c r="H135" s="34"/>
      <c r="I135" s="34"/>
      <c r="J135" s="34"/>
      <c r="K135" s="113"/>
      <c r="L135" s="114"/>
      <c r="M135" s="114"/>
    </row>
    <row r="136" customFormat="false" ht="15.75" hidden="false" customHeight="true" outlineLevel="0" collapsed="false">
      <c r="A136" s="8"/>
      <c r="B136" s="37" t="s">
        <v>166</v>
      </c>
      <c r="C136" s="37" t="s">
        <v>167</v>
      </c>
      <c r="D136" s="37"/>
      <c r="E136" s="37"/>
      <c r="F136" s="38" t="s">
        <v>168</v>
      </c>
      <c r="G136" s="37" t="s">
        <v>169</v>
      </c>
      <c r="H136" s="37" t="s">
        <v>170</v>
      </c>
      <c r="I136" s="37"/>
      <c r="J136" s="37"/>
      <c r="K136" s="37" t="s">
        <v>176</v>
      </c>
      <c r="L136" s="37"/>
      <c r="M136" s="37"/>
    </row>
    <row r="137" customFormat="false" ht="31.5" hidden="false" customHeight="false" outlineLevel="0" collapsed="false">
      <c r="A137" s="8"/>
      <c r="B137" s="37"/>
      <c r="C137" s="37" t="s">
        <v>13</v>
      </c>
      <c r="D137" s="37" t="s">
        <v>14</v>
      </c>
      <c r="E137" s="37" t="s">
        <v>15</v>
      </c>
      <c r="F137" s="38"/>
      <c r="G137" s="37"/>
      <c r="H137" s="37" t="s">
        <v>13</v>
      </c>
      <c r="I137" s="37" t="s">
        <v>14</v>
      </c>
      <c r="J137" s="37" t="s">
        <v>15</v>
      </c>
      <c r="K137" s="37" t="s">
        <v>13</v>
      </c>
      <c r="L137" s="37" t="s">
        <v>14</v>
      </c>
      <c r="M137" s="37" t="s">
        <v>15</v>
      </c>
    </row>
    <row r="138" customFormat="false" ht="15.75" hidden="false" customHeight="true" outlineLevel="0" collapsed="false">
      <c r="A138" s="8"/>
      <c r="B138" s="40" t="s">
        <v>190</v>
      </c>
      <c r="C138" s="41" t="n">
        <v>60</v>
      </c>
      <c r="D138" s="41" t="n">
        <v>100</v>
      </c>
      <c r="E138" s="41" t="n">
        <v>100</v>
      </c>
      <c r="F138" s="42" t="n">
        <v>400.93</v>
      </c>
      <c r="G138" s="40" t="s">
        <v>191</v>
      </c>
      <c r="H138" s="97" t="n">
        <v>0.0594</v>
      </c>
      <c r="I138" s="97" t="n">
        <v>0.099</v>
      </c>
      <c r="J138" s="97" t="n">
        <v>0.099</v>
      </c>
      <c r="K138" s="58" t="n">
        <v>200</v>
      </c>
      <c r="L138" s="45" t="n">
        <v>250</v>
      </c>
      <c r="M138" s="45" t="n">
        <v>250</v>
      </c>
    </row>
    <row r="139" customFormat="false" ht="15.75" hidden="false" customHeight="false" outlineLevel="0" collapsed="false">
      <c r="A139" s="8"/>
      <c r="B139" s="40"/>
      <c r="C139" s="41"/>
      <c r="D139" s="41"/>
      <c r="E139" s="41"/>
      <c r="F139" s="42" t="n">
        <v>400.93</v>
      </c>
      <c r="G139" s="40" t="s">
        <v>43</v>
      </c>
      <c r="H139" s="97" t="n">
        <v>0.0066</v>
      </c>
      <c r="I139" s="97" t="n">
        <v>0.011</v>
      </c>
      <c r="J139" s="97" t="n">
        <v>0.011</v>
      </c>
      <c r="K139" s="58"/>
      <c r="L139" s="45"/>
      <c r="M139" s="45"/>
    </row>
    <row r="140" customFormat="false" ht="15.75" hidden="false" customHeight="false" outlineLevel="0" collapsed="false">
      <c r="A140" s="8"/>
      <c r="B140" s="40"/>
      <c r="C140" s="41"/>
      <c r="D140" s="41"/>
      <c r="E140" s="41"/>
      <c r="F140" s="42" t="n">
        <v>400.93</v>
      </c>
      <c r="G140" s="40" t="s">
        <v>74</v>
      </c>
      <c r="H140" s="97" t="n">
        <v>0.005</v>
      </c>
      <c r="I140" s="97" t="n">
        <v>0.005</v>
      </c>
      <c r="J140" s="97" t="n">
        <v>0.005</v>
      </c>
      <c r="K140" s="58"/>
      <c r="L140" s="45"/>
      <c r="M140" s="45"/>
    </row>
    <row r="141" customFormat="false" ht="15.75" hidden="false" customHeight="false" outlineLevel="0" collapsed="false">
      <c r="A141" s="8"/>
      <c r="B141" s="40"/>
      <c r="C141" s="41"/>
      <c r="D141" s="41"/>
      <c r="E141" s="41"/>
      <c r="F141" s="42" t="n">
        <v>918.92</v>
      </c>
      <c r="G141" s="40" t="s">
        <v>86</v>
      </c>
      <c r="H141" s="97" t="n">
        <v>0.015</v>
      </c>
      <c r="I141" s="97" t="n">
        <v>0.02</v>
      </c>
      <c r="J141" s="97" t="n">
        <v>0.02</v>
      </c>
      <c r="K141" s="58"/>
      <c r="L141" s="45"/>
      <c r="M141" s="45"/>
    </row>
    <row r="142" customFormat="false" ht="15.75" hidden="false" customHeight="false" outlineLevel="0" collapsed="false">
      <c r="A142" s="8"/>
      <c r="B142" s="40"/>
      <c r="C142" s="41"/>
      <c r="D142" s="41"/>
      <c r="E142" s="41"/>
      <c r="F142" s="42" t="n">
        <v>454.08</v>
      </c>
      <c r="G142" s="40" t="s">
        <v>20</v>
      </c>
      <c r="H142" s="97" t="n">
        <v>0.0036</v>
      </c>
      <c r="I142" s="97" t="n">
        <v>0.006</v>
      </c>
      <c r="J142" s="97" t="n">
        <v>0.006</v>
      </c>
      <c r="K142" s="58"/>
      <c r="L142" s="45"/>
      <c r="M142" s="45"/>
    </row>
    <row r="143" customFormat="false" ht="15.75" hidden="false" customHeight="false" outlineLevel="0" collapsed="false">
      <c r="A143" s="8"/>
      <c r="B143" s="40"/>
      <c r="C143" s="41"/>
      <c r="D143" s="41"/>
      <c r="E143" s="41"/>
      <c r="F143" s="42" t="n">
        <v>711.46</v>
      </c>
      <c r="G143" s="40" t="s">
        <v>38</v>
      </c>
      <c r="H143" s="97" t="n">
        <v>0.0036</v>
      </c>
      <c r="I143" s="97" t="n">
        <v>0.006</v>
      </c>
      <c r="J143" s="97" t="n">
        <v>0.006</v>
      </c>
      <c r="K143" s="58"/>
      <c r="L143" s="45"/>
      <c r="M143" s="45"/>
    </row>
    <row r="144" customFormat="false" ht="15.75" hidden="false" customHeight="true" outlineLevel="0" collapsed="false">
      <c r="A144" s="8"/>
      <c r="B144" s="40" t="s">
        <v>192</v>
      </c>
      <c r="C144" s="41" t="n">
        <v>80</v>
      </c>
      <c r="D144" s="41" t="n">
        <v>100</v>
      </c>
      <c r="E144" s="41" t="n">
        <v>100</v>
      </c>
      <c r="F144" s="42" t="n">
        <v>2554.79</v>
      </c>
      <c r="G144" s="40" t="s">
        <v>35</v>
      </c>
      <c r="H144" s="105" t="n">
        <v>0.12</v>
      </c>
      <c r="I144" s="97" t="n">
        <v>0.145</v>
      </c>
      <c r="J144" s="97" t="n">
        <v>0.145</v>
      </c>
      <c r="K144" s="52" t="n">
        <v>320</v>
      </c>
      <c r="L144" s="52" t="n">
        <v>360</v>
      </c>
      <c r="M144" s="115" t="n">
        <v>400</v>
      </c>
    </row>
    <row r="145" customFormat="false" ht="15.75" hidden="false" customHeight="false" outlineLevel="0" collapsed="false">
      <c r="A145" s="8"/>
      <c r="B145" s="40"/>
      <c r="C145" s="41"/>
      <c r="D145" s="41"/>
      <c r="E145" s="41"/>
      <c r="F145" s="42" t="n">
        <v>172.55</v>
      </c>
      <c r="G145" s="40" t="s">
        <v>36</v>
      </c>
      <c r="H145" s="97" t="n">
        <v>0.0112</v>
      </c>
      <c r="I145" s="97" t="n">
        <v>0.014</v>
      </c>
      <c r="J145" s="97" t="n">
        <v>0.014</v>
      </c>
      <c r="K145" s="52"/>
      <c r="L145" s="52"/>
      <c r="M145" s="115"/>
    </row>
    <row r="146" customFormat="false" ht="15.75" hidden="false" customHeight="false" outlineLevel="0" collapsed="false">
      <c r="A146" s="8"/>
      <c r="B146" s="40"/>
      <c r="C146" s="41"/>
      <c r="D146" s="41"/>
      <c r="E146" s="41"/>
      <c r="F146" s="42" t="n">
        <v>437.37</v>
      </c>
      <c r="G146" s="40" t="s">
        <v>18</v>
      </c>
      <c r="H146" s="97" t="n">
        <v>0.016</v>
      </c>
      <c r="I146" s="97" t="n">
        <v>0.02</v>
      </c>
      <c r="J146" s="97" t="n">
        <v>0.02</v>
      </c>
      <c r="K146" s="52"/>
      <c r="L146" s="52"/>
      <c r="M146" s="115"/>
    </row>
    <row r="147" customFormat="false" ht="15.75" hidden="false" customHeight="false" outlineLevel="0" collapsed="false">
      <c r="A147" s="8"/>
      <c r="B147" s="40"/>
      <c r="C147" s="41"/>
      <c r="D147" s="41"/>
      <c r="E147" s="41"/>
      <c r="F147" s="42" t="n">
        <v>400.93</v>
      </c>
      <c r="G147" s="40" t="s">
        <v>44</v>
      </c>
      <c r="H147" s="97" t="n">
        <v>0.032</v>
      </c>
      <c r="I147" s="97" t="n">
        <v>0.04</v>
      </c>
      <c r="J147" s="97" t="n">
        <v>0.04</v>
      </c>
      <c r="K147" s="52"/>
      <c r="L147" s="52"/>
      <c r="M147" s="115"/>
    </row>
    <row r="148" customFormat="false" ht="15.75" hidden="false" customHeight="false" outlineLevel="0" collapsed="false">
      <c r="A148" s="8"/>
      <c r="B148" s="40"/>
      <c r="C148" s="41"/>
      <c r="D148" s="41"/>
      <c r="E148" s="41"/>
      <c r="F148" s="42" t="n">
        <v>711.46</v>
      </c>
      <c r="G148" s="40" t="s">
        <v>38</v>
      </c>
      <c r="H148" s="97" t="n">
        <v>0.0093</v>
      </c>
      <c r="I148" s="97" t="n">
        <v>0.0116</v>
      </c>
      <c r="J148" s="97" t="n">
        <v>0.0116</v>
      </c>
      <c r="K148" s="52"/>
      <c r="L148" s="52"/>
      <c r="M148" s="115"/>
    </row>
    <row r="149" customFormat="false" ht="15.75" hidden="false" customHeight="false" outlineLevel="0" collapsed="false">
      <c r="A149" s="8"/>
      <c r="B149" s="40"/>
      <c r="C149" s="41"/>
      <c r="D149" s="41"/>
      <c r="E149" s="41"/>
      <c r="F149" s="42" t="n">
        <v>159.1</v>
      </c>
      <c r="G149" s="40" t="s">
        <v>64</v>
      </c>
      <c r="H149" s="97" t="n">
        <v>0.0046</v>
      </c>
      <c r="I149" s="97" t="n">
        <v>0.0058</v>
      </c>
      <c r="J149" s="97" t="n">
        <v>0.0058</v>
      </c>
      <c r="K149" s="52"/>
      <c r="L149" s="52"/>
      <c r="M149" s="115"/>
    </row>
    <row r="150" customFormat="false" ht="15.75" hidden="false" customHeight="true" outlineLevel="0" collapsed="false">
      <c r="A150" s="8"/>
      <c r="B150" s="53" t="s">
        <v>39</v>
      </c>
      <c r="C150" s="54" t="n">
        <v>20</v>
      </c>
      <c r="D150" s="54" t="n">
        <v>25</v>
      </c>
      <c r="E150" s="54" t="n">
        <v>25</v>
      </c>
      <c r="F150" s="42" t="n">
        <v>711.46</v>
      </c>
      <c r="G150" s="55" t="s">
        <v>40</v>
      </c>
      <c r="H150" s="116" t="n">
        <v>0.0004</v>
      </c>
      <c r="I150" s="97" t="n">
        <v>0.0005</v>
      </c>
      <c r="J150" s="97" t="n">
        <v>0.0005</v>
      </c>
      <c r="K150" s="52"/>
      <c r="L150" s="52"/>
      <c r="M150" s="115"/>
    </row>
    <row r="151" customFormat="false" ht="30" hidden="false" customHeight="false" outlineLevel="0" collapsed="false">
      <c r="A151" s="8"/>
      <c r="B151" s="53"/>
      <c r="C151" s="54"/>
      <c r="D151" s="54"/>
      <c r="E151" s="54"/>
      <c r="F151" s="42" t="n">
        <v>333.33</v>
      </c>
      <c r="G151" s="55" t="s">
        <v>193</v>
      </c>
      <c r="H151" s="116" t="n">
        <v>0.001</v>
      </c>
      <c r="I151" s="97" t="n">
        <v>0.001</v>
      </c>
      <c r="J151" s="97" t="n">
        <v>0.001</v>
      </c>
      <c r="K151" s="52"/>
      <c r="L151" s="52"/>
      <c r="M151" s="115"/>
    </row>
    <row r="152" customFormat="false" ht="15.75" hidden="false" customHeight="false" outlineLevel="0" collapsed="false">
      <c r="A152" s="8"/>
      <c r="B152" s="53"/>
      <c r="C152" s="54"/>
      <c r="D152" s="54"/>
      <c r="E152" s="54"/>
      <c r="F152" s="42" t="n">
        <v>1450</v>
      </c>
      <c r="G152" s="55" t="s">
        <v>42</v>
      </c>
      <c r="H152" s="116" t="n">
        <v>0.002</v>
      </c>
      <c r="I152" s="97" t="n">
        <v>0.002</v>
      </c>
      <c r="J152" s="97" t="n">
        <v>0.002</v>
      </c>
      <c r="K152" s="52"/>
      <c r="L152" s="52"/>
      <c r="M152" s="115"/>
    </row>
    <row r="153" customFormat="false" ht="15.75" hidden="false" customHeight="false" outlineLevel="0" collapsed="false">
      <c r="A153" s="8"/>
      <c r="B153" s="53"/>
      <c r="C153" s="54"/>
      <c r="D153" s="54"/>
      <c r="E153" s="54"/>
      <c r="F153" s="42" t="n">
        <v>400.93</v>
      </c>
      <c r="G153" s="55" t="s">
        <v>43</v>
      </c>
      <c r="H153" s="116" t="n">
        <v>0.002</v>
      </c>
      <c r="I153" s="97" t="n">
        <v>0.002</v>
      </c>
      <c r="J153" s="97" t="n">
        <v>0.002</v>
      </c>
      <c r="K153" s="52"/>
      <c r="L153" s="52"/>
      <c r="M153" s="115"/>
    </row>
    <row r="154" customFormat="false" ht="15.75" hidden="false" customHeight="false" outlineLevel="0" collapsed="false">
      <c r="A154" s="8"/>
      <c r="B154" s="53"/>
      <c r="C154" s="54"/>
      <c r="D154" s="54"/>
      <c r="E154" s="54"/>
      <c r="F154" s="42" t="n">
        <v>400.93</v>
      </c>
      <c r="G154" s="55" t="s">
        <v>44</v>
      </c>
      <c r="H154" s="116" t="n">
        <v>0.0005</v>
      </c>
      <c r="I154" s="97" t="n">
        <v>0.0006</v>
      </c>
      <c r="J154" s="97" t="n">
        <v>0.0006</v>
      </c>
      <c r="K154" s="52"/>
      <c r="L154" s="52"/>
      <c r="M154" s="115"/>
    </row>
    <row r="155" customFormat="false" ht="15.75" hidden="false" customHeight="false" outlineLevel="0" collapsed="false">
      <c r="A155" s="8"/>
      <c r="B155" s="53"/>
      <c r="C155" s="54"/>
      <c r="D155" s="54"/>
      <c r="E155" s="54"/>
      <c r="F155" s="42" t="n">
        <v>454.08</v>
      </c>
      <c r="G155" s="55" t="s">
        <v>45</v>
      </c>
      <c r="H155" s="97" t="n">
        <v>0.0001</v>
      </c>
      <c r="I155" s="97" t="n">
        <v>0.0001</v>
      </c>
      <c r="J155" s="97" t="n">
        <v>0.0001</v>
      </c>
      <c r="K155" s="52"/>
      <c r="L155" s="52"/>
      <c r="M155" s="115"/>
    </row>
    <row r="156" customFormat="false" ht="16.5" hidden="false" customHeight="true" outlineLevel="0" collapsed="false">
      <c r="A156" s="8"/>
      <c r="B156" s="40" t="s">
        <v>194</v>
      </c>
      <c r="C156" s="41" t="n">
        <v>100</v>
      </c>
      <c r="D156" s="41" t="n">
        <v>150</v>
      </c>
      <c r="E156" s="41" t="n">
        <v>150</v>
      </c>
      <c r="F156" s="42" t="n">
        <v>522.55</v>
      </c>
      <c r="G156" s="40" t="s">
        <v>89</v>
      </c>
      <c r="H156" s="97" t="n">
        <v>0.04</v>
      </c>
      <c r="I156" s="97" t="n">
        <v>0.06</v>
      </c>
      <c r="J156" s="97" t="n">
        <v>0.06</v>
      </c>
      <c r="K156" s="45" t="n">
        <v>140</v>
      </c>
      <c r="L156" s="45" t="n">
        <v>250</v>
      </c>
      <c r="M156" s="45" t="n">
        <v>250</v>
      </c>
    </row>
    <row r="157" customFormat="false" ht="15.75" hidden="false" customHeight="false" outlineLevel="0" collapsed="false">
      <c r="A157" s="8"/>
      <c r="B157" s="40"/>
      <c r="C157" s="41"/>
      <c r="D157" s="41"/>
      <c r="E157" s="41"/>
      <c r="F157" s="42" t="n">
        <v>4207.46</v>
      </c>
      <c r="G157" s="40" t="s">
        <v>21</v>
      </c>
      <c r="H157" s="97" t="n">
        <v>0.005</v>
      </c>
      <c r="I157" s="97" t="n">
        <v>0.01</v>
      </c>
      <c r="J157" s="97" t="n">
        <v>0.01</v>
      </c>
      <c r="K157" s="45"/>
      <c r="L157" s="45"/>
      <c r="M157" s="45"/>
    </row>
    <row r="158" customFormat="false" ht="15.75" hidden="false" customHeight="true" outlineLevel="0" collapsed="false">
      <c r="A158" s="8"/>
      <c r="B158" s="40" t="s">
        <v>49</v>
      </c>
      <c r="C158" s="41" t="n">
        <v>200</v>
      </c>
      <c r="D158" s="41" t="n">
        <v>200</v>
      </c>
      <c r="E158" s="41" t="n">
        <v>200</v>
      </c>
      <c r="F158" s="42" t="n">
        <v>1022.42</v>
      </c>
      <c r="G158" s="40" t="s">
        <v>49</v>
      </c>
      <c r="H158" s="97" t="n">
        <v>0.015</v>
      </c>
      <c r="I158" s="97" t="n">
        <v>0.015</v>
      </c>
      <c r="J158" s="97" t="n">
        <v>0.015</v>
      </c>
      <c r="K158" s="45" t="n">
        <v>150</v>
      </c>
      <c r="L158" s="45" t="n">
        <v>150</v>
      </c>
      <c r="M158" s="45" t="n">
        <v>150</v>
      </c>
    </row>
    <row r="159" customFormat="false" ht="31.5" hidden="false" customHeight="false" outlineLevel="0" collapsed="false">
      <c r="A159" s="8"/>
      <c r="B159" s="40"/>
      <c r="C159" s="41"/>
      <c r="D159" s="41"/>
      <c r="E159" s="41"/>
      <c r="F159" s="42" t="n">
        <v>1055.42</v>
      </c>
      <c r="G159" s="40" t="s">
        <v>50</v>
      </c>
      <c r="H159" s="97" t="n">
        <v>0.01</v>
      </c>
      <c r="I159" s="97" t="n">
        <v>0.01</v>
      </c>
      <c r="J159" s="97" t="n">
        <v>0.01</v>
      </c>
      <c r="K159" s="45"/>
      <c r="L159" s="45"/>
      <c r="M159" s="45"/>
    </row>
    <row r="160" customFormat="false" ht="15.75" hidden="false" customHeight="false" outlineLevel="0" collapsed="false">
      <c r="A160" s="8"/>
      <c r="B160" s="40"/>
      <c r="C160" s="41"/>
      <c r="D160" s="41"/>
      <c r="E160" s="41"/>
      <c r="F160" s="42" t="n">
        <v>454.08</v>
      </c>
      <c r="G160" s="40" t="s">
        <v>20</v>
      </c>
      <c r="H160" s="97" t="n">
        <v>0.01</v>
      </c>
      <c r="I160" s="97" t="n">
        <v>0.01</v>
      </c>
      <c r="J160" s="97" t="n">
        <v>0.01</v>
      </c>
      <c r="K160" s="45"/>
      <c r="L160" s="45"/>
      <c r="M160" s="45"/>
    </row>
    <row r="161" customFormat="false" ht="15.75" hidden="false" customHeight="false" outlineLevel="0" collapsed="false">
      <c r="A161" s="8"/>
      <c r="B161" s="40"/>
      <c r="C161" s="41"/>
      <c r="D161" s="41"/>
      <c r="E161" s="41"/>
      <c r="F161" s="42" t="n">
        <v>1506.98</v>
      </c>
      <c r="G161" s="40" t="s">
        <v>51</v>
      </c>
      <c r="H161" s="97" t="n">
        <v>0.001</v>
      </c>
      <c r="I161" s="97" t="n">
        <v>0.001</v>
      </c>
      <c r="J161" s="97" t="n">
        <v>0.001</v>
      </c>
      <c r="K161" s="45"/>
      <c r="L161" s="45"/>
      <c r="M161" s="45"/>
    </row>
    <row r="162" customFormat="false" ht="15.75" hidden="false" customHeight="false" outlineLevel="0" collapsed="false">
      <c r="A162" s="8"/>
      <c r="B162" s="40"/>
      <c r="C162" s="41"/>
      <c r="D162" s="41"/>
      <c r="E162" s="41"/>
      <c r="F162" s="42" t="n">
        <v>0</v>
      </c>
      <c r="G162" s="40" t="s">
        <v>19</v>
      </c>
      <c r="H162" s="97" t="n">
        <v>0.19</v>
      </c>
      <c r="I162" s="97" t="n">
        <v>0.19</v>
      </c>
      <c r="J162" s="97" t="n">
        <v>0.19</v>
      </c>
      <c r="K162" s="45"/>
      <c r="L162" s="45"/>
      <c r="M162" s="45"/>
    </row>
    <row r="163" customFormat="false" ht="31.5" hidden="false" customHeight="false" outlineLevel="0" collapsed="false">
      <c r="A163" s="8"/>
      <c r="B163" s="40" t="s">
        <v>173</v>
      </c>
      <c r="C163" s="41" t="n">
        <v>20</v>
      </c>
      <c r="D163" s="41" t="n">
        <v>35</v>
      </c>
      <c r="E163" s="41" t="n">
        <v>40</v>
      </c>
      <c r="F163" s="42" t="n">
        <v>654.59</v>
      </c>
      <c r="G163" s="117" t="s">
        <v>174</v>
      </c>
      <c r="H163" s="118" t="n">
        <v>0.02</v>
      </c>
      <c r="I163" s="118" t="n">
        <v>0.035</v>
      </c>
      <c r="J163" s="118" t="n">
        <v>0.04</v>
      </c>
      <c r="K163" s="119" t="n">
        <v>15</v>
      </c>
      <c r="L163" s="119" t="n">
        <v>25</v>
      </c>
      <c r="M163" s="119" t="n">
        <v>27</v>
      </c>
    </row>
    <row r="164" customFormat="false" ht="15.75" hidden="false" customHeight="true" outlineLevel="0" collapsed="false">
      <c r="A164" s="8"/>
      <c r="B164" s="47" t="s">
        <v>175</v>
      </c>
      <c r="C164" s="47"/>
      <c r="D164" s="47"/>
      <c r="E164" s="47"/>
      <c r="F164" s="47"/>
      <c r="G164" s="47"/>
      <c r="H164" s="47"/>
      <c r="I164" s="47"/>
      <c r="J164" s="47"/>
      <c r="K164" s="48" t="n">
        <f aca="false">SUM(K138:K163)</f>
        <v>825</v>
      </c>
      <c r="L164" s="48" t="n">
        <f aca="false">SUM(L138:L163)</f>
        <v>1035</v>
      </c>
      <c r="M164" s="48" t="n">
        <f aca="false">SUM(M138:M163)</f>
        <v>1077</v>
      </c>
    </row>
    <row r="165" customFormat="false" ht="15.75" hidden="false" customHeight="false" outlineLevel="0" collapsed="false">
      <c r="A165" s="8"/>
      <c r="B165" s="82"/>
      <c r="C165" s="82"/>
      <c r="D165" s="82"/>
      <c r="E165" s="82"/>
      <c r="F165" s="82"/>
      <c r="G165" s="82"/>
      <c r="H165" s="82"/>
      <c r="I165" s="82"/>
      <c r="J165" s="82"/>
      <c r="K165" s="82"/>
      <c r="L165" s="82"/>
      <c r="M165" s="82"/>
    </row>
    <row r="166" customFormat="false" ht="15.75" hidden="false" customHeight="false" outlineLevel="0" collapsed="false">
      <c r="A166" s="8"/>
      <c r="B166" s="34" t="s">
        <v>52</v>
      </c>
      <c r="C166" s="120"/>
      <c r="D166" s="120"/>
      <c r="E166" s="120"/>
      <c r="F166" s="120"/>
      <c r="G166" s="120"/>
      <c r="H166" s="120"/>
      <c r="I166" s="120"/>
      <c r="J166" s="120"/>
      <c r="K166" s="120"/>
      <c r="L166" s="120"/>
      <c r="M166" s="120"/>
    </row>
    <row r="167" customFormat="false" ht="15.75" hidden="false" customHeight="true" outlineLevel="0" collapsed="false">
      <c r="A167" s="8"/>
      <c r="B167" s="37" t="s">
        <v>166</v>
      </c>
      <c r="C167" s="37" t="s">
        <v>167</v>
      </c>
      <c r="D167" s="37"/>
      <c r="E167" s="37"/>
      <c r="F167" s="38" t="s">
        <v>168</v>
      </c>
      <c r="G167" s="37" t="s">
        <v>169</v>
      </c>
      <c r="H167" s="37" t="s">
        <v>170</v>
      </c>
      <c r="I167" s="37"/>
      <c r="J167" s="37"/>
      <c r="K167" s="37" t="s">
        <v>176</v>
      </c>
      <c r="L167" s="37"/>
      <c r="M167" s="37"/>
    </row>
    <row r="168" customFormat="false" ht="31.5" hidden="false" customHeight="false" outlineLevel="0" collapsed="false">
      <c r="A168" s="8"/>
      <c r="B168" s="37"/>
      <c r="C168" s="37" t="s">
        <v>13</v>
      </c>
      <c r="D168" s="37" t="s">
        <v>14</v>
      </c>
      <c r="E168" s="37" t="s">
        <v>15</v>
      </c>
      <c r="F168" s="38"/>
      <c r="G168" s="37"/>
      <c r="H168" s="37" t="s">
        <v>13</v>
      </c>
      <c r="I168" s="37" t="s">
        <v>14</v>
      </c>
      <c r="J168" s="37" t="s">
        <v>15</v>
      </c>
      <c r="K168" s="37" t="s">
        <v>13</v>
      </c>
      <c r="L168" s="37" t="s">
        <v>14</v>
      </c>
      <c r="M168" s="37" t="s">
        <v>15</v>
      </c>
    </row>
    <row r="169" customFormat="false" ht="15.75" hidden="false" customHeight="true" outlineLevel="0" collapsed="false">
      <c r="A169" s="8"/>
      <c r="B169" s="40" t="s">
        <v>152</v>
      </c>
      <c r="C169" s="41" t="n">
        <v>80</v>
      </c>
      <c r="D169" s="41" t="n">
        <v>100</v>
      </c>
      <c r="E169" s="41" t="n">
        <v>100</v>
      </c>
      <c r="F169" s="42" t="n">
        <v>2554.79</v>
      </c>
      <c r="G169" s="40" t="s">
        <v>35</v>
      </c>
      <c r="H169" s="97" t="n">
        <v>0.145</v>
      </c>
      <c r="I169" s="97" t="n">
        <v>0.175</v>
      </c>
      <c r="J169" s="97" t="n">
        <v>0.175</v>
      </c>
      <c r="K169" s="121" t="n">
        <v>390</v>
      </c>
      <c r="L169" s="122" t="n">
        <v>400</v>
      </c>
      <c r="M169" s="122" t="n">
        <v>400</v>
      </c>
    </row>
    <row r="170" customFormat="false" ht="31.5" hidden="false" customHeight="true" outlineLevel="0" collapsed="false">
      <c r="A170" s="8"/>
      <c r="B170" s="40"/>
      <c r="C170" s="41"/>
      <c r="D170" s="41"/>
      <c r="E170" s="41"/>
      <c r="F170" s="42" t="n">
        <v>711.46</v>
      </c>
      <c r="G170" s="40" t="s">
        <v>38</v>
      </c>
      <c r="H170" s="97" t="n">
        <v>0.004</v>
      </c>
      <c r="I170" s="97" t="n">
        <v>0.005</v>
      </c>
      <c r="J170" s="97" t="n">
        <v>0.005</v>
      </c>
      <c r="K170" s="121"/>
      <c r="L170" s="122"/>
      <c r="M170" s="122"/>
    </row>
    <row r="171" customFormat="false" ht="15.75" hidden="false" customHeight="false" outlineLevel="0" collapsed="false">
      <c r="A171" s="8"/>
      <c r="B171" s="40"/>
      <c r="C171" s="41"/>
      <c r="D171" s="41"/>
      <c r="E171" s="41"/>
      <c r="F171" s="42" t="n">
        <v>400.93</v>
      </c>
      <c r="G171" s="40" t="s">
        <v>43</v>
      </c>
      <c r="H171" s="97" t="n">
        <v>0.004</v>
      </c>
      <c r="I171" s="97" t="n">
        <v>0.005</v>
      </c>
      <c r="J171" s="97" t="n">
        <v>0.005</v>
      </c>
      <c r="K171" s="121"/>
      <c r="L171" s="122"/>
      <c r="M171" s="122"/>
    </row>
    <row r="172" customFormat="false" ht="15.75" hidden="false" customHeight="false" outlineLevel="0" collapsed="false">
      <c r="A172" s="8"/>
      <c r="B172" s="40"/>
      <c r="C172" s="41"/>
      <c r="D172" s="41"/>
      <c r="E172" s="41"/>
      <c r="F172" s="42" t="n">
        <v>1450</v>
      </c>
      <c r="G172" s="40" t="s">
        <v>147</v>
      </c>
      <c r="H172" s="97" t="n">
        <v>0.004</v>
      </c>
      <c r="I172" s="97" t="n">
        <v>0.005</v>
      </c>
      <c r="J172" s="97" t="n">
        <v>0.005</v>
      </c>
      <c r="K172" s="121"/>
      <c r="L172" s="122"/>
      <c r="M172" s="122"/>
    </row>
    <row r="173" customFormat="false" ht="15.75" hidden="false" customHeight="false" outlineLevel="0" collapsed="false">
      <c r="A173" s="8"/>
      <c r="B173" s="40"/>
      <c r="C173" s="41"/>
      <c r="D173" s="41"/>
      <c r="E173" s="41"/>
      <c r="F173" s="42" t="n">
        <v>400.93</v>
      </c>
      <c r="G173" s="40" t="s">
        <v>44</v>
      </c>
      <c r="H173" s="97" t="n">
        <v>0.004</v>
      </c>
      <c r="I173" s="97" t="n">
        <v>0.005</v>
      </c>
      <c r="J173" s="97" t="n">
        <v>0.005</v>
      </c>
      <c r="K173" s="121"/>
      <c r="L173" s="122"/>
      <c r="M173" s="122"/>
    </row>
    <row r="174" customFormat="false" ht="15.75" hidden="false" customHeight="false" outlineLevel="0" collapsed="false">
      <c r="A174" s="8"/>
      <c r="B174" s="40"/>
      <c r="C174" s="41"/>
      <c r="D174" s="41"/>
      <c r="E174" s="41"/>
      <c r="F174" s="42" t="n">
        <v>400.93</v>
      </c>
      <c r="G174" s="40" t="s">
        <v>123</v>
      </c>
      <c r="H174" s="97" t="n">
        <v>0.0024</v>
      </c>
      <c r="I174" s="97" t="n">
        <v>0.003</v>
      </c>
      <c r="J174" s="97" t="n">
        <v>0.003</v>
      </c>
      <c r="K174" s="121"/>
      <c r="L174" s="122"/>
      <c r="M174" s="122"/>
    </row>
    <row r="175" customFormat="false" ht="15.75" hidden="false" customHeight="false" outlineLevel="0" collapsed="false">
      <c r="A175" s="8"/>
      <c r="B175" s="40"/>
      <c r="C175" s="41"/>
      <c r="D175" s="41"/>
      <c r="E175" s="41"/>
      <c r="F175" s="42" t="n">
        <v>333.33</v>
      </c>
      <c r="G175" s="40" t="s">
        <v>64</v>
      </c>
      <c r="H175" s="97" t="n">
        <v>0.0032</v>
      </c>
      <c r="I175" s="97" t="n">
        <v>0.004</v>
      </c>
      <c r="J175" s="97" t="n">
        <v>0.004</v>
      </c>
      <c r="K175" s="121"/>
      <c r="L175" s="122"/>
      <c r="M175" s="122"/>
    </row>
    <row r="176" customFormat="false" ht="15.75" hidden="false" customHeight="true" outlineLevel="0" collapsed="false">
      <c r="A176" s="8"/>
      <c r="B176" s="40" t="s">
        <v>195</v>
      </c>
      <c r="C176" s="41" t="n">
        <v>100</v>
      </c>
      <c r="D176" s="41" t="n">
        <v>150</v>
      </c>
      <c r="E176" s="41" t="n">
        <v>150</v>
      </c>
      <c r="F176" s="42" t="n">
        <v>255.55</v>
      </c>
      <c r="G176" s="40" t="s">
        <v>100</v>
      </c>
      <c r="H176" s="97" t="n">
        <v>0.05</v>
      </c>
      <c r="I176" s="97" t="n">
        <v>0.075</v>
      </c>
      <c r="J176" s="97" t="n">
        <v>0.075</v>
      </c>
      <c r="K176" s="121" t="n">
        <v>135</v>
      </c>
      <c r="L176" s="121" t="n">
        <v>200</v>
      </c>
      <c r="M176" s="121" t="n">
        <v>200</v>
      </c>
    </row>
    <row r="177" customFormat="false" ht="15.75" hidden="false" customHeight="false" outlineLevel="0" collapsed="false">
      <c r="A177" s="8"/>
      <c r="B177" s="40"/>
      <c r="C177" s="41"/>
      <c r="D177" s="41"/>
      <c r="E177" s="41"/>
      <c r="F177" s="42" t="n">
        <v>4207.46</v>
      </c>
      <c r="G177" s="40" t="s">
        <v>21</v>
      </c>
      <c r="H177" s="97" t="n">
        <v>0.005</v>
      </c>
      <c r="I177" s="97" t="n">
        <v>0.01</v>
      </c>
      <c r="J177" s="97" t="n">
        <v>0.01</v>
      </c>
      <c r="K177" s="121"/>
      <c r="L177" s="121"/>
      <c r="M177" s="121"/>
    </row>
    <row r="178" customFormat="false" ht="15.75" hidden="false" customHeight="true" outlineLevel="0" collapsed="false">
      <c r="A178" s="8"/>
      <c r="B178" s="40" t="s">
        <v>59</v>
      </c>
      <c r="C178" s="41" t="n">
        <v>200</v>
      </c>
      <c r="D178" s="41" t="n">
        <v>200</v>
      </c>
      <c r="E178" s="41" t="n">
        <v>200</v>
      </c>
      <c r="F178" s="42" t="n">
        <v>5066</v>
      </c>
      <c r="G178" s="88" t="s">
        <v>28</v>
      </c>
      <c r="H178" s="97" t="n">
        <v>0.002</v>
      </c>
      <c r="I178" s="97" t="n">
        <v>0.002</v>
      </c>
      <c r="J178" s="97" t="n">
        <v>0.002</v>
      </c>
      <c r="K178" s="121" t="n">
        <v>70</v>
      </c>
      <c r="L178" s="122" t="n">
        <v>70</v>
      </c>
      <c r="M178" s="122" t="n">
        <v>70</v>
      </c>
    </row>
    <row r="179" customFormat="false" ht="15.75" hidden="false" customHeight="false" outlineLevel="0" collapsed="false">
      <c r="A179" s="8"/>
      <c r="B179" s="40"/>
      <c r="C179" s="41"/>
      <c r="D179" s="41"/>
      <c r="E179" s="41"/>
      <c r="F179" s="42" t="n">
        <v>0</v>
      </c>
      <c r="G179" s="40" t="s">
        <v>19</v>
      </c>
      <c r="H179" s="97" t="n">
        <v>0.2</v>
      </c>
      <c r="I179" s="97" t="n">
        <v>0.2</v>
      </c>
      <c r="J179" s="97" t="n">
        <v>0.2</v>
      </c>
      <c r="K179" s="121"/>
      <c r="L179" s="122"/>
      <c r="M179" s="122"/>
    </row>
    <row r="180" customFormat="false" ht="15.75" hidden="false" customHeight="false" outlineLevel="0" collapsed="false">
      <c r="A180" s="8"/>
      <c r="B180" s="40"/>
      <c r="C180" s="41"/>
      <c r="D180" s="41"/>
      <c r="E180" s="41"/>
      <c r="F180" s="42" t="n">
        <v>454.08</v>
      </c>
      <c r="G180" s="40" t="s">
        <v>20</v>
      </c>
      <c r="H180" s="97" t="n">
        <v>0.007</v>
      </c>
      <c r="I180" s="97" t="n">
        <v>0.007</v>
      </c>
      <c r="J180" s="97" t="n">
        <v>0.007</v>
      </c>
      <c r="K180" s="121"/>
      <c r="L180" s="122"/>
      <c r="M180" s="122"/>
    </row>
    <row r="181" customFormat="false" ht="31.5" hidden="false" customHeight="false" outlineLevel="0" collapsed="false">
      <c r="A181" s="8"/>
      <c r="B181" s="40" t="s">
        <v>173</v>
      </c>
      <c r="C181" s="41" t="n">
        <v>20</v>
      </c>
      <c r="D181" s="41" t="n">
        <v>35</v>
      </c>
      <c r="E181" s="41" t="n">
        <v>40</v>
      </c>
      <c r="F181" s="42" t="n">
        <v>654.59</v>
      </c>
      <c r="G181" s="40" t="s">
        <v>174</v>
      </c>
      <c r="H181" s="97" t="n">
        <v>0.02</v>
      </c>
      <c r="I181" s="97" t="n">
        <v>0.035</v>
      </c>
      <c r="J181" s="97" t="n">
        <v>0.04</v>
      </c>
      <c r="K181" s="121" t="n">
        <v>15</v>
      </c>
      <c r="L181" s="122" t="n">
        <v>25</v>
      </c>
      <c r="M181" s="122" t="n">
        <v>27</v>
      </c>
    </row>
    <row r="182" customFormat="false" ht="15.75" hidden="false" customHeight="true" outlineLevel="0" collapsed="false">
      <c r="A182" s="8"/>
      <c r="B182" s="47" t="s">
        <v>175</v>
      </c>
      <c r="C182" s="47"/>
      <c r="D182" s="47"/>
      <c r="E182" s="47"/>
      <c r="F182" s="47"/>
      <c r="G182" s="47"/>
      <c r="H182" s="47"/>
      <c r="I182" s="47"/>
      <c r="J182" s="47"/>
      <c r="K182" s="48" t="n">
        <f aca="false">SUM(K169:K181)</f>
        <v>610</v>
      </c>
      <c r="L182" s="48" t="n">
        <f aca="false">SUM(L169:L181)</f>
        <v>695</v>
      </c>
      <c r="M182" s="48" t="n">
        <f aca="false">SUM(M169:M181)</f>
        <v>697</v>
      </c>
    </row>
    <row r="183" customFormat="false" ht="15" hidden="false" customHeight="false" outlineLevel="0" collapsed="false">
      <c r="A183" s="8"/>
      <c r="B183" s="70"/>
      <c r="C183" s="70"/>
      <c r="D183" s="70"/>
      <c r="E183" s="70"/>
      <c r="F183" s="70"/>
      <c r="G183" s="70"/>
      <c r="H183" s="70"/>
      <c r="I183" s="70"/>
      <c r="J183" s="70"/>
      <c r="K183" s="70"/>
      <c r="L183" s="70"/>
      <c r="M183" s="70"/>
    </row>
    <row r="184" customFormat="false" ht="15.75" hidden="false" customHeight="false" outlineLevel="0" collapsed="false">
      <c r="A184" s="8"/>
      <c r="B184" s="34" t="s">
        <v>60</v>
      </c>
      <c r="C184" s="34"/>
      <c r="D184" s="120"/>
      <c r="E184" s="120"/>
      <c r="F184" s="120"/>
      <c r="G184" s="120"/>
      <c r="H184" s="120"/>
      <c r="I184" s="120"/>
      <c r="J184" s="120"/>
      <c r="K184" s="120"/>
      <c r="L184" s="120"/>
      <c r="M184" s="120"/>
    </row>
    <row r="185" customFormat="false" ht="15.75" hidden="false" customHeight="true" outlineLevel="0" collapsed="false">
      <c r="A185" s="8"/>
      <c r="B185" s="37" t="s">
        <v>166</v>
      </c>
      <c r="C185" s="37" t="s">
        <v>167</v>
      </c>
      <c r="D185" s="37"/>
      <c r="E185" s="37"/>
      <c r="F185" s="38" t="s">
        <v>168</v>
      </c>
      <c r="G185" s="37" t="s">
        <v>169</v>
      </c>
      <c r="H185" s="37" t="s">
        <v>170</v>
      </c>
      <c r="I185" s="37"/>
      <c r="J185" s="37"/>
      <c r="K185" s="37" t="s">
        <v>176</v>
      </c>
      <c r="L185" s="37"/>
      <c r="M185" s="37"/>
    </row>
    <row r="186" customFormat="false" ht="31.5" hidden="false" customHeight="false" outlineLevel="0" collapsed="false">
      <c r="A186" s="8"/>
      <c r="B186" s="37"/>
      <c r="C186" s="37" t="s">
        <v>13</v>
      </c>
      <c r="D186" s="37" t="s">
        <v>14</v>
      </c>
      <c r="E186" s="37" t="s">
        <v>15</v>
      </c>
      <c r="F186" s="38"/>
      <c r="G186" s="37"/>
      <c r="H186" s="37" t="s">
        <v>13</v>
      </c>
      <c r="I186" s="37" t="s">
        <v>14</v>
      </c>
      <c r="J186" s="37" t="s">
        <v>15</v>
      </c>
      <c r="K186" s="37" t="s">
        <v>13</v>
      </c>
      <c r="L186" s="37" t="s">
        <v>14</v>
      </c>
      <c r="M186" s="37" t="s">
        <v>15</v>
      </c>
    </row>
    <row r="187" customFormat="false" ht="15.75" hidden="false" customHeight="true" outlineLevel="0" collapsed="false">
      <c r="A187" s="8"/>
      <c r="B187" s="40" t="s">
        <v>106</v>
      </c>
      <c r="C187" s="41" t="n">
        <v>80</v>
      </c>
      <c r="D187" s="41" t="n">
        <v>100</v>
      </c>
      <c r="E187" s="41" t="n">
        <v>100</v>
      </c>
      <c r="F187" s="42" t="n">
        <v>1674.77</v>
      </c>
      <c r="G187" s="40" t="s">
        <v>155</v>
      </c>
      <c r="H187" s="43" t="n">
        <v>0.125</v>
      </c>
      <c r="I187" s="97" t="n">
        <v>0.145</v>
      </c>
      <c r="J187" s="97" t="n">
        <v>0.145</v>
      </c>
      <c r="K187" s="45" t="n">
        <v>285</v>
      </c>
      <c r="L187" s="45" t="n">
        <v>350</v>
      </c>
      <c r="M187" s="45" t="n">
        <v>350</v>
      </c>
    </row>
    <row r="188" customFormat="false" ht="15.75" hidden="false" customHeight="false" outlineLevel="0" collapsed="false">
      <c r="A188" s="8"/>
      <c r="B188" s="40"/>
      <c r="C188" s="41"/>
      <c r="D188" s="41"/>
      <c r="E188" s="41"/>
      <c r="F188" s="42" t="n">
        <v>172.55</v>
      </c>
      <c r="G188" s="40" t="s">
        <v>36</v>
      </c>
      <c r="H188" s="97" t="n">
        <v>0.016</v>
      </c>
      <c r="I188" s="97" t="n">
        <v>0.02</v>
      </c>
      <c r="J188" s="97" t="n">
        <v>0.02</v>
      </c>
      <c r="K188" s="45"/>
      <c r="L188" s="45"/>
      <c r="M188" s="45"/>
    </row>
    <row r="189" customFormat="false" ht="15.75" hidden="false" customHeight="false" outlineLevel="0" collapsed="false">
      <c r="A189" s="8"/>
      <c r="B189" s="40"/>
      <c r="C189" s="41"/>
      <c r="D189" s="41"/>
      <c r="E189" s="41"/>
      <c r="F189" s="42" t="n">
        <v>437.37</v>
      </c>
      <c r="G189" s="40" t="s">
        <v>18</v>
      </c>
      <c r="H189" s="97" t="n">
        <v>0.0232</v>
      </c>
      <c r="I189" s="97" t="n">
        <v>0.029</v>
      </c>
      <c r="J189" s="97" t="n">
        <v>0.029</v>
      </c>
      <c r="K189" s="45"/>
      <c r="L189" s="45"/>
      <c r="M189" s="45"/>
    </row>
    <row r="190" customFormat="false" ht="15.75" hidden="false" customHeight="false" outlineLevel="0" collapsed="false">
      <c r="A190" s="8"/>
      <c r="B190" s="40"/>
      <c r="C190" s="41"/>
      <c r="D190" s="41"/>
      <c r="E190" s="41"/>
      <c r="F190" s="42" t="n">
        <v>1055.42</v>
      </c>
      <c r="G190" s="40" t="s">
        <v>37</v>
      </c>
      <c r="H190" s="97" t="n">
        <v>0.008</v>
      </c>
      <c r="I190" s="97" t="n">
        <v>0.01</v>
      </c>
      <c r="J190" s="97" t="n">
        <v>0.01</v>
      </c>
      <c r="K190" s="45"/>
      <c r="L190" s="45"/>
      <c r="M190" s="45"/>
    </row>
    <row r="191" customFormat="false" ht="15.75" hidden="false" customHeight="true" outlineLevel="0" collapsed="false">
      <c r="A191" s="8"/>
      <c r="B191" s="40" t="s">
        <v>178</v>
      </c>
      <c r="C191" s="41" t="n">
        <v>20</v>
      </c>
      <c r="D191" s="41" t="n">
        <v>25</v>
      </c>
      <c r="E191" s="41" t="n">
        <v>25</v>
      </c>
      <c r="F191" s="42" t="n">
        <v>1547</v>
      </c>
      <c r="G191" s="40" t="s">
        <v>66</v>
      </c>
      <c r="H191" s="97" t="n">
        <v>0.02</v>
      </c>
      <c r="I191" s="97" t="n">
        <v>0.025</v>
      </c>
      <c r="J191" s="97" t="n">
        <v>0.025</v>
      </c>
      <c r="K191" s="79" t="n">
        <v>50</v>
      </c>
      <c r="L191" s="79" t="n">
        <v>60</v>
      </c>
      <c r="M191" s="79" t="n">
        <v>60</v>
      </c>
    </row>
    <row r="192" customFormat="false" ht="15.75" hidden="false" customHeight="false" outlineLevel="0" collapsed="false">
      <c r="A192" s="8"/>
      <c r="B192" s="40"/>
      <c r="C192" s="41"/>
      <c r="D192" s="41"/>
      <c r="E192" s="41"/>
      <c r="F192" s="42" t="n">
        <v>4207.46</v>
      </c>
      <c r="G192" s="40" t="s">
        <v>21</v>
      </c>
      <c r="H192" s="97" t="n">
        <v>0.001</v>
      </c>
      <c r="I192" s="97" t="n">
        <v>0.001</v>
      </c>
      <c r="J192" s="97" t="n">
        <v>0.001</v>
      </c>
      <c r="K192" s="79"/>
      <c r="L192" s="79"/>
      <c r="M192" s="79"/>
    </row>
    <row r="193" customFormat="false" ht="15.75" hidden="false" customHeight="false" outlineLevel="0" collapsed="false">
      <c r="A193" s="8"/>
      <c r="B193" s="40"/>
      <c r="C193" s="41"/>
      <c r="D193" s="41"/>
      <c r="E193" s="41"/>
      <c r="F193" s="42" t="n">
        <v>333.33</v>
      </c>
      <c r="G193" s="40" t="s">
        <v>64</v>
      </c>
      <c r="H193" s="97" t="n">
        <v>0.001</v>
      </c>
      <c r="I193" s="97" t="n">
        <v>0.001</v>
      </c>
      <c r="J193" s="97" t="n">
        <v>0.001</v>
      </c>
      <c r="K193" s="79"/>
      <c r="L193" s="79"/>
      <c r="M193" s="79"/>
    </row>
    <row r="194" customFormat="false" ht="15.75" hidden="false" customHeight="true" outlineLevel="0" collapsed="false">
      <c r="A194" s="8"/>
      <c r="B194" s="40" t="s">
        <v>67</v>
      </c>
      <c r="C194" s="41" t="n">
        <v>100</v>
      </c>
      <c r="D194" s="41" t="n">
        <v>150</v>
      </c>
      <c r="E194" s="41" t="n">
        <v>150</v>
      </c>
      <c r="F194" s="42" t="n">
        <v>151.65</v>
      </c>
      <c r="G194" s="40" t="s">
        <v>57</v>
      </c>
      <c r="H194" s="97" t="n">
        <v>0.1152</v>
      </c>
      <c r="I194" s="97" t="n">
        <v>0.1728</v>
      </c>
      <c r="J194" s="97" t="n">
        <v>0.1728</v>
      </c>
      <c r="K194" s="79" t="n">
        <v>200</v>
      </c>
      <c r="L194" s="79" t="n">
        <v>300</v>
      </c>
      <c r="M194" s="79" t="n">
        <v>300</v>
      </c>
    </row>
    <row r="195" customFormat="false" ht="15.75" hidden="false" customHeight="false" outlineLevel="0" collapsed="false">
      <c r="A195" s="8"/>
      <c r="B195" s="40"/>
      <c r="C195" s="41"/>
      <c r="D195" s="41"/>
      <c r="E195" s="41"/>
      <c r="F195" s="42" t="n">
        <v>437.37</v>
      </c>
      <c r="G195" s="40" t="s">
        <v>18</v>
      </c>
      <c r="H195" s="97" t="n">
        <v>0.022</v>
      </c>
      <c r="I195" s="97" t="n">
        <v>0.028</v>
      </c>
      <c r="J195" s="97" t="n">
        <v>0.028</v>
      </c>
      <c r="K195" s="79"/>
      <c r="L195" s="79"/>
      <c r="M195" s="79"/>
    </row>
    <row r="196" customFormat="false" ht="15.75" hidden="false" customHeight="false" outlineLevel="0" collapsed="false">
      <c r="A196" s="8"/>
      <c r="B196" s="40"/>
      <c r="C196" s="41"/>
      <c r="D196" s="41"/>
      <c r="E196" s="41"/>
      <c r="F196" s="42" t="n">
        <v>4207.46</v>
      </c>
      <c r="G196" s="40" t="s">
        <v>21</v>
      </c>
      <c r="H196" s="97" t="n">
        <v>0.01</v>
      </c>
      <c r="I196" s="97" t="n">
        <v>0.015</v>
      </c>
      <c r="J196" s="97" t="n">
        <v>0.015</v>
      </c>
      <c r="K196" s="79"/>
      <c r="L196" s="79"/>
      <c r="M196" s="79"/>
    </row>
    <row r="197" customFormat="false" ht="15.75" hidden="false" customHeight="true" outlineLevel="0" collapsed="false">
      <c r="A197" s="8"/>
      <c r="B197" s="40" t="s">
        <v>157</v>
      </c>
      <c r="C197" s="41" t="n">
        <v>200</v>
      </c>
      <c r="D197" s="41" t="n">
        <v>200</v>
      </c>
      <c r="E197" s="41" t="n">
        <v>200</v>
      </c>
      <c r="F197" s="42" t="n">
        <v>918.92</v>
      </c>
      <c r="G197" s="40" t="s">
        <v>158</v>
      </c>
      <c r="H197" s="43" t="n">
        <v>0.03</v>
      </c>
      <c r="I197" s="43" t="n">
        <v>0.03</v>
      </c>
      <c r="J197" s="43" t="n">
        <v>0.03</v>
      </c>
      <c r="K197" s="45" t="n">
        <v>120</v>
      </c>
      <c r="L197" s="45" t="n">
        <v>120</v>
      </c>
      <c r="M197" s="45" t="n">
        <v>120</v>
      </c>
    </row>
    <row r="198" customFormat="false" ht="15.75" hidden="false" customHeight="false" outlineLevel="0" collapsed="false">
      <c r="A198" s="8"/>
      <c r="B198" s="40"/>
      <c r="C198" s="41"/>
      <c r="D198" s="41"/>
      <c r="E198" s="41"/>
      <c r="F198" s="42" t="s">
        <v>159</v>
      </c>
      <c r="G198" s="40" t="s">
        <v>160</v>
      </c>
      <c r="H198" s="43" t="n">
        <v>0.01</v>
      </c>
      <c r="I198" s="43" t="n">
        <v>0.01</v>
      </c>
      <c r="J198" s="43" t="n">
        <v>0.01</v>
      </c>
      <c r="K198" s="45"/>
      <c r="L198" s="45"/>
      <c r="M198" s="45"/>
    </row>
    <row r="199" customFormat="false" ht="15.75" hidden="false" customHeight="false" outlineLevel="0" collapsed="false">
      <c r="A199" s="8"/>
      <c r="B199" s="40"/>
      <c r="C199" s="41"/>
      <c r="D199" s="41"/>
      <c r="E199" s="41"/>
      <c r="F199" s="42" t="n">
        <v>454.08</v>
      </c>
      <c r="G199" s="40" t="s">
        <v>20</v>
      </c>
      <c r="H199" s="43" t="n">
        <v>0.01</v>
      </c>
      <c r="I199" s="44" t="n">
        <v>0.01</v>
      </c>
      <c r="J199" s="44" t="n">
        <v>0.01</v>
      </c>
      <c r="K199" s="45"/>
      <c r="L199" s="45"/>
      <c r="M199" s="45"/>
    </row>
    <row r="200" customFormat="false" ht="31.5" hidden="false" customHeight="true" outlineLevel="0" collapsed="false">
      <c r="A200" s="8"/>
      <c r="B200" s="40"/>
      <c r="C200" s="41"/>
      <c r="D200" s="41"/>
      <c r="E200" s="41"/>
      <c r="F200" s="42" t="n">
        <v>1506.98</v>
      </c>
      <c r="G200" s="40" t="s">
        <v>51</v>
      </c>
      <c r="H200" s="43" t="n">
        <v>0.001</v>
      </c>
      <c r="I200" s="44" t="n">
        <v>0.001</v>
      </c>
      <c r="J200" s="44" t="n">
        <v>0.001</v>
      </c>
      <c r="K200" s="45"/>
      <c r="L200" s="45"/>
      <c r="M200" s="45"/>
    </row>
    <row r="201" customFormat="false" ht="15.75" hidden="false" customHeight="false" outlineLevel="0" collapsed="false">
      <c r="A201" s="8"/>
      <c r="B201" s="40"/>
      <c r="C201" s="41"/>
      <c r="D201" s="41"/>
      <c r="E201" s="41"/>
      <c r="F201" s="42" t="n">
        <v>0</v>
      </c>
      <c r="G201" s="40" t="s">
        <v>19</v>
      </c>
      <c r="H201" s="43" t="n">
        <v>0.2</v>
      </c>
      <c r="I201" s="44" t="n">
        <v>0.2</v>
      </c>
      <c r="J201" s="44" t="n">
        <v>0.2</v>
      </c>
      <c r="K201" s="45"/>
      <c r="L201" s="45"/>
      <c r="M201" s="45"/>
    </row>
    <row r="202" customFormat="false" ht="31.5" hidden="false" customHeight="false" outlineLevel="0" collapsed="false">
      <c r="A202" s="8"/>
      <c r="B202" s="40" t="s">
        <v>173</v>
      </c>
      <c r="C202" s="41" t="n">
        <v>20</v>
      </c>
      <c r="D202" s="41" t="n">
        <v>35</v>
      </c>
      <c r="E202" s="41" t="n">
        <v>40</v>
      </c>
      <c r="F202" s="42" t="n">
        <v>654.59</v>
      </c>
      <c r="G202" s="40" t="s">
        <v>174</v>
      </c>
      <c r="H202" s="97" t="n">
        <v>0.02</v>
      </c>
      <c r="I202" s="97" t="n">
        <v>0.035</v>
      </c>
      <c r="J202" s="97" t="n">
        <v>0.04</v>
      </c>
      <c r="K202" s="79" t="n">
        <v>15</v>
      </c>
      <c r="L202" s="79" t="n">
        <v>25</v>
      </c>
      <c r="M202" s="79" t="n">
        <v>27</v>
      </c>
    </row>
    <row r="203" customFormat="false" ht="15.75" hidden="false" customHeight="true" outlineLevel="0" collapsed="false">
      <c r="A203" s="8"/>
      <c r="B203" s="47" t="s">
        <v>175</v>
      </c>
      <c r="C203" s="47"/>
      <c r="D203" s="47"/>
      <c r="E203" s="47"/>
      <c r="F203" s="47"/>
      <c r="G203" s="47"/>
      <c r="H203" s="47"/>
      <c r="I203" s="47"/>
      <c r="J203" s="47"/>
      <c r="K203" s="48" t="n">
        <f aca="false">SUM(K187:K202)</f>
        <v>670</v>
      </c>
      <c r="L203" s="48" t="n">
        <f aca="false">SUM(L187:L202)</f>
        <v>855</v>
      </c>
      <c r="M203" s="48" t="n">
        <f aca="false">SUM(M187:M202)</f>
        <v>857</v>
      </c>
    </row>
    <row r="204" customFormat="false" ht="15.75" hidden="false" customHeight="false" outlineLevel="0" collapsed="false">
      <c r="A204" s="8"/>
      <c r="B204" s="82"/>
      <c r="C204" s="82"/>
      <c r="D204" s="82"/>
      <c r="E204" s="82"/>
      <c r="F204" s="82"/>
      <c r="G204" s="82"/>
      <c r="H204" s="82"/>
      <c r="I204" s="82"/>
      <c r="J204" s="82"/>
      <c r="K204" s="82"/>
      <c r="L204" s="82"/>
      <c r="M204" s="82"/>
    </row>
    <row r="205" customFormat="false" ht="15.75" hidden="false" customHeight="false" outlineLevel="0" collapsed="false">
      <c r="A205" s="8"/>
      <c r="B205" s="34" t="s">
        <v>69</v>
      </c>
      <c r="C205" s="34"/>
      <c r="D205" s="34"/>
      <c r="E205" s="34"/>
      <c r="F205" s="34"/>
      <c r="G205" s="34"/>
      <c r="H205" s="34"/>
      <c r="I205" s="34"/>
      <c r="J205" s="34"/>
      <c r="K205" s="34"/>
      <c r="L205" s="34"/>
      <c r="M205" s="34"/>
    </row>
    <row r="206" customFormat="false" ht="15.75" hidden="false" customHeight="true" outlineLevel="0" collapsed="false">
      <c r="A206" s="8"/>
      <c r="B206" s="37" t="s">
        <v>166</v>
      </c>
      <c r="C206" s="37" t="s">
        <v>167</v>
      </c>
      <c r="D206" s="37"/>
      <c r="E206" s="37"/>
      <c r="F206" s="38" t="s">
        <v>168</v>
      </c>
      <c r="G206" s="37" t="s">
        <v>169</v>
      </c>
      <c r="H206" s="37" t="s">
        <v>170</v>
      </c>
      <c r="I206" s="37"/>
      <c r="J206" s="37"/>
      <c r="K206" s="37" t="s">
        <v>176</v>
      </c>
      <c r="L206" s="37"/>
      <c r="M206" s="37"/>
    </row>
    <row r="207" customFormat="false" ht="31.5" hidden="false" customHeight="false" outlineLevel="0" collapsed="false">
      <c r="A207" s="8"/>
      <c r="B207" s="37"/>
      <c r="C207" s="37" t="s">
        <v>13</v>
      </c>
      <c r="D207" s="37" t="s">
        <v>14</v>
      </c>
      <c r="E207" s="37" t="s">
        <v>15</v>
      </c>
      <c r="F207" s="38"/>
      <c r="G207" s="37"/>
      <c r="H207" s="37" t="s">
        <v>13</v>
      </c>
      <c r="I207" s="37" t="s">
        <v>14</v>
      </c>
      <c r="J207" s="37" t="s">
        <v>15</v>
      </c>
      <c r="K207" s="37" t="s">
        <v>13</v>
      </c>
      <c r="L207" s="37" t="s">
        <v>14</v>
      </c>
      <c r="M207" s="37" t="s">
        <v>15</v>
      </c>
    </row>
    <row r="208" customFormat="false" ht="15.75" hidden="false" customHeight="true" outlineLevel="0" collapsed="false">
      <c r="A208" s="8"/>
      <c r="B208" s="40" t="s">
        <v>107</v>
      </c>
      <c r="C208" s="41" t="n">
        <v>200</v>
      </c>
      <c r="D208" s="41" t="n">
        <v>250</v>
      </c>
      <c r="E208" s="41" t="n">
        <v>250</v>
      </c>
      <c r="F208" s="42" t="n">
        <v>522.55</v>
      </c>
      <c r="G208" s="40" t="s">
        <v>161</v>
      </c>
      <c r="H208" s="97" t="n">
        <v>0.052</v>
      </c>
      <c r="I208" s="97" t="n">
        <v>0.065</v>
      </c>
      <c r="J208" s="97" t="n">
        <v>0.068</v>
      </c>
      <c r="K208" s="45" t="n">
        <v>280</v>
      </c>
      <c r="L208" s="45" t="n">
        <v>300</v>
      </c>
      <c r="M208" s="89" t="n">
        <v>300</v>
      </c>
    </row>
    <row r="209" customFormat="false" ht="15.75" hidden="false" customHeight="false" outlineLevel="0" collapsed="false">
      <c r="A209" s="8"/>
      <c r="B209" s="40"/>
      <c r="C209" s="41"/>
      <c r="D209" s="41"/>
      <c r="E209" s="41"/>
      <c r="F209" s="42" t="n">
        <v>1572.81</v>
      </c>
      <c r="G209" s="40" t="s">
        <v>73</v>
      </c>
      <c r="H209" s="97" t="n">
        <v>0.084</v>
      </c>
      <c r="I209" s="97" t="n">
        <v>0.102</v>
      </c>
      <c r="J209" s="97" t="n">
        <v>0.102</v>
      </c>
      <c r="K209" s="45"/>
      <c r="L209" s="45"/>
      <c r="M209" s="89"/>
    </row>
    <row r="210" customFormat="false" ht="15.75" hidden="false" customHeight="false" outlineLevel="0" collapsed="false">
      <c r="A210" s="8"/>
      <c r="B210" s="40"/>
      <c r="C210" s="41"/>
      <c r="D210" s="41"/>
      <c r="E210" s="41"/>
      <c r="F210" s="42" t="n">
        <v>151.65</v>
      </c>
      <c r="G210" s="40" t="s">
        <v>57</v>
      </c>
      <c r="H210" s="97" t="n">
        <v>0.03</v>
      </c>
      <c r="I210" s="97" t="n">
        <v>0.04</v>
      </c>
      <c r="J210" s="97" t="n">
        <v>0.045</v>
      </c>
      <c r="K210" s="45"/>
      <c r="L210" s="45"/>
      <c r="M210" s="89"/>
    </row>
    <row r="211" customFormat="false" ht="15.75" hidden="false" customHeight="false" outlineLevel="0" collapsed="false">
      <c r="A211" s="8"/>
      <c r="B211" s="40"/>
      <c r="C211" s="41"/>
      <c r="D211" s="41"/>
      <c r="E211" s="41"/>
      <c r="F211" s="42" t="n">
        <v>400.93</v>
      </c>
      <c r="G211" s="40" t="s">
        <v>43</v>
      </c>
      <c r="H211" s="97" t="n">
        <v>0.01</v>
      </c>
      <c r="I211" s="97" t="n">
        <v>0.013</v>
      </c>
      <c r="J211" s="97" t="n">
        <v>0.015</v>
      </c>
      <c r="K211" s="45"/>
      <c r="L211" s="45"/>
      <c r="M211" s="89"/>
    </row>
    <row r="212" customFormat="false" ht="15.75" hidden="false" customHeight="false" outlineLevel="0" collapsed="false">
      <c r="A212" s="8"/>
      <c r="B212" s="40"/>
      <c r="C212" s="41"/>
      <c r="D212" s="41"/>
      <c r="E212" s="41"/>
      <c r="F212" s="42" t="n">
        <v>400.93</v>
      </c>
      <c r="G212" s="40" t="s">
        <v>44</v>
      </c>
      <c r="H212" s="97" t="n">
        <v>0.01</v>
      </c>
      <c r="I212" s="97" t="n">
        <v>0.013</v>
      </c>
      <c r="J212" s="97" t="n">
        <v>0.015</v>
      </c>
      <c r="K212" s="45"/>
      <c r="L212" s="45"/>
      <c r="M212" s="89"/>
    </row>
    <row r="213" customFormat="false" ht="15.75" hidden="false" customHeight="false" outlineLevel="0" collapsed="false">
      <c r="A213" s="8"/>
      <c r="B213" s="40"/>
      <c r="C213" s="41"/>
      <c r="D213" s="41"/>
      <c r="E213" s="41"/>
      <c r="F213" s="42" t="n">
        <v>400.93</v>
      </c>
      <c r="G213" s="40" t="s">
        <v>74</v>
      </c>
      <c r="H213" s="97" t="n">
        <v>0.005</v>
      </c>
      <c r="I213" s="97" t="n">
        <v>0.005</v>
      </c>
      <c r="J213" s="97" t="n">
        <v>0.005</v>
      </c>
      <c r="K213" s="45"/>
      <c r="L213" s="45"/>
      <c r="M213" s="89"/>
    </row>
    <row r="214" customFormat="false" ht="31.5" hidden="false" customHeight="true" outlineLevel="0" collapsed="false">
      <c r="A214" s="8"/>
      <c r="B214" s="40"/>
      <c r="C214" s="41"/>
      <c r="D214" s="41"/>
      <c r="E214" s="41"/>
      <c r="F214" s="42" t="n">
        <v>711.46</v>
      </c>
      <c r="G214" s="40" t="s">
        <v>38</v>
      </c>
      <c r="H214" s="97" t="n">
        <v>0.008</v>
      </c>
      <c r="I214" s="97" t="n">
        <v>0.01</v>
      </c>
      <c r="J214" s="97" t="n">
        <v>0.012</v>
      </c>
      <c r="K214" s="45"/>
      <c r="L214" s="45"/>
      <c r="M214" s="89"/>
    </row>
    <row r="215" customFormat="false" ht="15.75" hidden="false" customHeight="false" outlineLevel="0" collapsed="false">
      <c r="A215" s="8"/>
      <c r="B215" s="40" t="s">
        <v>90</v>
      </c>
      <c r="C215" s="41" t="n">
        <v>20</v>
      </c>
      <c r="D215" s="41" t="n">
        <v>20</v>
      </c>
      <c r="E215" s="41" t="n">
        <v>20</v>
      </c>
      <c r="F215" s="42" t="n">
        <v>5077.63</v>
      </c>
      <c r="G215" s="40" t="s">
        <v>90</v>
      </c>
      <c r="H215" s="97" t="n">
        <v>0.02</v>
      </c>
      <c r="I215" s="97" t="n">
        <v>0.02</v>
      </c>
      <c r="J215" s="97" t="n">
        <v>0.035</v>
      </c>
      <c r="K215" s="45" t="n">
        <v>90</v>
      </c>
      <c r="L215" s="45" t="n">
        <v>90</v>
      </c>
      <c r="M215" s="45" t="n">
        <v>140</v>
      </c>
    </row>
    <row r="216" customFormat="false" ht="15.75" hidden="false" customHeight="false" outlineLevel="0" collapsed="false">
      <c r="A216" s="8"/>
      <c r="B216" s="40" t="s">
        <v>85</v>
      </c>
      <c r="C216" s="41" t="n">
        <v>120</v>
      </c>
      <c r="D216" s="41" t="n">
        <v>120</v>
      </c>
      <c r="E216" s="41" t="n">
        <v>120</v>
      </c>
      <c r="F216" s="42" t="n">
        <v>918.92</v>
      </c>
      <c r="G216" s="40" t="s">
        <v>112</v>
      </c>
      <c r="H216" s="97" t="n">
        <v>0.12</v>
      </c>
      <c r="I216" s="97" t="n">
        <v>0.12</v>
      </c>
      <c r="J216" s="97" t="n">
        <v>0.15</v>
      </c>
      <c r="K216" s="45" t="n">
        <v>120</v>
      </c>
      <c r="L216" s="45" t="n">
        <v>120</v>
      </c>
      <c r="M216" s="45" t="n">
        <v>135</v>
      </c>
    </row>
    <row r="217" customFormat="false" ht="15.75" hidden="false" customHeight="true" outlineLevel="0" collapsed="false">
      <c r="A217" s="8"/>
      <c r="B217" s="40" t="s">
        <v>84</v>
      </c>
      <c r="C217" s="41" t="n">
        <v>200</v>
      </c>
      <c r="D217" s="41" t="n">
        <v>200</v>
      </c>
      <c r="E217" s="41" t="n">
        <v>200</v>
      </c>
      <c r="F217" s="42" t="n">
        <v>5066</v>
      </c>
      <c r="G217" s="40" t="s">
        <v>28</v>
      </c>
      <c r="H217" s="97" t="n">
        <v>0.002</v>
      </c>
      <c r="I217" s="97" t="n">
        <v>0.002</v>
      </c>
      <c r="J217" s="97" t="n">
        <v>0.002</v>
      </c>
      <c r="K217" s="123" t="n">
        <v>90</v>
      </c>
      <c r="L217" s="45" t="n">
        <v>90</v>
      </c>
      <c r="M217" s="45" t="n">
        <v>90</v>
      </c>
    </row>
    <row r="218" customFormat="false" ht="15.75" hidden="false" customHeight="false" outlineLevel="0" collapsed="false">
      <c r="A218" s="8"/>
      <c r="B218" s="40"/>
      <c r="C218" s="41"/>
      <c r="D218" s="41"/>
      <c r="E218" s="41"/>
      <c r="F218" s="42" t="n">
        <v>0</v>
      </c>
      <c r="G218" s="40" t="s">
        <v>19</v>
      </c>
      <c r="H218" s="97" t="n">
        <v>0.15</v>
      </c>
      <c r="I218" s="97" t="n">
        <v>0.15</v>
      </c>
      <c r="J218" s="97" t="n">
        <v>0.15</v>
      </c>
      <c r="K218" s="123"/>
      <c r="L218" s="45"/>
      <c r="M218" s="45"/>
    </row>
    <row r="219" customFormat="false" ht="15.75" hidden="false" customHeight="false" outlineLevel="0" collapsed="false">
      <c r="A219" s="8"/>
      <c r="B219" s="40"/>
      <c r="C219" s="41"/>
      <c r="D219" s="41"/>
      <c r="E219" s="41"/>
      <c r="F219" s="42" t="n">
        <v>437.37</v>
      </c>
      <c r="G219" s="40" t="s">
        <v>18</v>
      </c>
      <c r="H219" s="97" t="n">
        <v>0.05</v>
      </c>
      <c r="I219" s="97" t="n">
        <v>0.05</v>
      </c>
      <c r="J219" s="97" t="n">
        <v>0.05</v>
      </c>
      <c r="K219" s="123"/>
      <c r="L219" s="45"/>
      <c r="M219" s="45"/>
    </row>
    <row r="220" customFormat="false" ht="15.75" hidden="false" customHeight="false" outlineLevel="0" collapsed="false">
      <c r="A220" s="8"/>
      <c r="B220" s="40"/>
      <c r="C220" s="41"/>
      <c r="D220" s="41"/>
      <c r="E220" s="41"/>
      <c r="F220" s="42" t="n">
        <v>454.08</v>
      </c>
      <c r="G220" s="40" t="s">
        <v>20</v>
      </c>
      <c r="H220" s="97" t="n">
        <v>0.007</v>
      </c>
      <c r="I220" s="97" t="n">
        <v>0.007</v>
      </c>
      <c r="J220" s="97" t="n">
        <v>0.007</v>
      </c>
      <c r="K220" s="123"/>
      <c r="L220" s="45"/>
      <c r="M220" s="45"/>
    </row>
    <row r="221" customFormat="false" ht="31.5" hidden="false" customHeight="false" outlineLevel="0" collapsed="false">
      <c r="A221" s="8"/>
      <c r="B221" s="40" t="s">
        <v>173</v>
      </c>
      <c r="C221" s="41" t="n">
        <v>20</v>
      </c>
      <c r="D221" s="41" t="n">
        <v>35</v>
      </c>
      <c r="E221" s="41" t="n">
        <v>40</v>
      </c>
      <c r="F221" s="42" t="n">
        <v>654.59</v>
      </c>
      <c r="G221" s="40" t="s">
        <v>174</v>
      </c>
      <c r="H221" s="97" t="n">
        <v>0.02</v>
      </c>
      <c r="I221" s="97" t="n">
        <v>0.035</v>
      </c>
      <c r="J221" s="97" t="n">
        <v>0.04</v>
      </c>
      <c r="K221" s="45" t="n">
        <v>15</v>
      </c>
      <c r="L221" s="45" t="n">
        <v>25</v>
      </c>
      <c r="M221" s="45" t="n">
        <v>27</v>
      </c>
    </row>
    <row r="222" customFormat="false" ht="15.75" hidden="false" customHeight="true" outlineLevel="0" collapsed="false">
      <c r="A222" s="8"/>
      <c r="B222" s="47" t="s">
        <v>175</v>
      </c>
      <c r="C222" s="47"/>
      <c r="D222" s="47"/>
      <c r="E222" s="47"/>
      <c r="F222" s="47"/>
      <c r="G222" s="47"/>
      <c r="H222" s="47"/>
      <c r="I222" s="47"/>
      <c r="J222" s="47"/>
      <c r="K222" s="48" t="n">
        <f aca="false">SUM(K208:K221)</f>
        <v>595</v>
      </c>
      <c r="L222" s="48" t="n">
        <f aca="false">SUM(L208:L221)</f>
        <v>625</v>
      </c>
      <c r="M222" s="48" t="n">
        <f aca="false">SUM(M208:M221)</f>
        <v>692</v>
      </c>
    </row>
    <row r="223" customFormat="false" ht="15.75" hidden="false" customHeight="false" outlineLevel="0" collapsed="false">
      <c r="A223" s="8"/>
      <c r="B223" s="70"/>
      <c r="C223" s="70"/>
      <c r="D223" s="70"/>
      <c r="E223" s="70"/>
      <c r="F223" s="70"/>
      <c r="G223" s="70"/>
      <c r="H223" s="70"/>
      <c r="I223" s="70"/>
      <c r="J223" s="70"/>
      <c r="K223" s="114" t="n">
        <v>637</v>
      </c>
      <c r="L223" s="114" t="n">
        <v>745</v>
      </c>
      <c r="M223" s="114" t="n">
        <v>794</v>
      </c>
    </row>
    <row r="224" customFormat="false" ht="15.75" hidden="false" customHeight="false" outlineLevel="0" collapsed="false">
      <c r="A224" s="8"/>
      <c r="B224" s="34" t="s">
        <v>196</v>
      </c>
      <c r="C224" s="124"/>
      <c r="D224" s="124"/>
      <c r="E224" s="124"/>
      <c r="F224" s="124"/>
      <c r="G224" s="124"/>
      <c r="H224" s="124"/>
      <c r="I224" s="124"/>
      <c r="J224" s="124"/>
      <c r="K224" s="124"/>
      <c r="L224" s="124"/>
      <c r="M224" s="124"/>
    </row>
    <row r="225" customFormat="false" ht="15.75" hidden="false" customHeight="false" outlineLevel="0" collapsed="false">
      <c r="A225" s="8"/>
      <c r="B225" s="34" t="s">
        <v>6</v>
      </c>
      <c r="C225" s="124"/>
      <c r="D225" s="124"/>
      <c r="E225" s="124"/>
      <c r="F225" s="124"/>
      <c r="G225" s="124"/>
      <c r="H225" s="124"/>
      <c r="I225" s="124"/>
      <c r="J225" s="124"/>
      <c r="K225" s="124"/>
      <c r="L225" s="124"/>
      <c r="M225" s="124"/>
    </row>
    <row r="226" customFormat="false" ht="15.75" hidden="false" customHeight="true" outlineLevel="0" collapsed="false">
      <c r="A226" s="8"/>
      <c r="B226" s="37" t="s">
        <v>166</v>
      </c>
      <c r="C226" s="37" t="s">
        <v>167</v>
      </c>
      <c r="D226" s="37"/>
      <c r="E226" s="37"/>
      <c r="F226" s="38" t="s">
        <v>168</v>
      </c>
      <c r="G226" s="37" t="s">
        <v>169</v>
      </c>
      <c r="H226" s="37" t="s">
        <v>170</v>
      </c>
      <c r="I226" s="37"/>
      <c r="J226" s="37"/>
      <c r="K226" s="37" t="s">
        <v>176</v>
      </c>
      <c r="L226" s="37"/>
      <c r="M226" s="37"/>
    </row>
    <row r="227" customFormat="false" ht="31.5" hidden="false" customHeight="false" outlineLevel="0" collapsed="false">
      <c r="A227" s="8"/>
      <c r="B227" s="37"/>
      <c r="C227" s="37" t="s">
        <v>13</v>
      </c>
      <c r="D227" s="37" t="s">
        <v>14</v>
      </c>
      <c r="E227" s="37" t="s">
        <v>15</v>
      </c>
      <c r="F227" s="38"/>
      <c r="G227" s="37"/>
      <c r="H227" s="37" t="s">
        <v>13</v>
      </c>
      <c r="I227" s="37" t="s">
        <v>14</v>
      </c>
      <c r="J227" s="37" t="s">
        <v>15</v>
      </c>
      <c r="K227" s="37" t="s">
        <v>13</v>
      </c>
      <c r="L227" s="37" t="s">
        <v>14</v>
      </c>
      <c r="M227" s="37" t="s">
        <v>15</v>
      </c>
    </row>
    <row r="228" customFormat="false" ht="15.75" hidden="false" customHeight="true" outlineLevel="0" collapsed="false">
      <c r="A228" s="8"/>
      <c r="B228" s="40" t="s">
        <v>16</v>
      </c>
      <c r="C228" s="41" t="n">
        <v>150</v>
      </c>
      <c r="D228" s="41" t="n">
        <v>200</v>
      </c>
      <c r="E228" s="41" t="n">
        <v>200</v>
      </c>
      <c r="F228" s="42" t="n">
        <v>522.55</v>
      </c>
      <c r="G228" s="40" t="s">
        <v>17</v>
      </c>
      <c r="H228" s="97" t="n">
        <v>0.05</v>
      </c>
      <c r="I228" s="97" t="n">
        <v>0.065</v>
      </c>
      <c r="J228" s="97" t="n">
        <v>0.065</v>
      </c>
      <c r="K228" s="45" t="n">
        <v>240</v>
      </c>
      <c r="L228" s="45" t="n">
        <v>280</v>
      </c>
      <c r="M228" s="45" t="n">
        <v>280</v>
      </c>
    </row>
    <row r="229" customFormat="false" ht="15.75" hidden="false" customHeight="false" outlineLevel="0" collapsed="false">
      <c r="A229" s="8"/>
      <c r="B229" s="40"/>
      <c r="C229" s="41"/>
      <c r="D229" s="41"/>
      <c r="E229" s="41"/>
      <c r="F229" s="42" t="n">
        <v>437.37</v>
      </c>
      <c r="G229" s="40" t="s">
        <v>18</v>
      </c>
      <c r="H229" s="97" t="n">
        <v>0.13</v>
      </c>
      <c r="I229" s="97" t="n">
        <v>0.18</v>
      </c>
      <c r="J229" s="97" t="n">
        <v>0.18</v>
      </c>
      <c r="K229" s="45"/>
      <c r="L229" s="45"/>
      <c r="M229" s="45"/>
    </row>
    <row r="230" customFormat="false" ht="15.75" hidden="false" customHeight="false" outlineLevel="0" collapsed="false">
      <c r="A230" s="8"/>
      <c r="B230" s="40"/>
      <c r="C230" s="41"/>
      <c r="D230" s="41"/>
      <c r="E230" s="41"/>
      <c r="F230" s="42" t="n">
        <v>0</v>
      </c>
      <c r="G230" s="40" t="s">
        <v>19</v>
      </c>
      <c r="H230" s="97" t="n">
        <v>0.05</v>
      </c>
      <c r="I230" s="97" t="n">
        <v>0.0665</v>
      </c>
      <c r="J230" s="97" t="n">
        <v>0.0665</v>
      </c>
      <c r="K230" s="45"/>
      <c r="L230" s="45"/>
      <c r="M230" s="45"/>
    </row>
    <row r="231" customFormat="false" ht="15.75" hidden="false" customHeight="false" outlineLevel="0" collapsed="false">
      <c r="A231" s="8"/>
      <c r="B231" s="40"/>
      <c r="C231" s="41"/>
      <c r="D231" s="41"/>
      <c r="E231" s="41"/>
      <c r="F231" s="42" t="n">
        <v>454.08</v>
      </c>
      <c r="G231" s="40" t="s">
        <v>20</v>
      </c>
      <c r="H231" s="97" t="n">
        <v>0.005</v>
      </c>
      <c r="I231" s="97" t="n">
        <v>0.006</v>
      </c>
      <c r="J231" s="97" t="n">
        <v>0.006</v>
      </c>
      <c r="K231" s="45"/>
      <c r="L231" s="45"/>
      <c r="M231" s="45"/>
    </row>
    <row r="232" customFormat="false" ht="15.75" hidden="false" customHeight="false" outlineLevel="0" collapsed="false">
      <c r="A232" s="8"/>
      <c r="B232" s="40"/>
      <c r="C232" s="41"/>
      <c r="D232" s="41"/>
      <c r="E232" s="41"/>
      <c r="F232" s="42" t="n">
        <v>4207.46</v>
      </c>
      <c r="G232" s="40" t="s">
        <v>21</v>
      </c>
      <c r="H232" s="97" t="n">
        <v>0.01</v>
      </c>
      <c r="I232" s="97" t="n">
        <v>0.012</v>
      </c>
      <c r="J232" s="97" t="n">
        <v>0.015</v>
      </c>
      <c r="K232" s="45"/>
      <c r="L232" s="45"/>
      <c r="M232" s="45"/>
    </row>
    <row r="233" customFormat="false" ht="15.75" hidden="false" customHeight="false" outlineLevel="0" collapsed="false">
      <c r="A233" s="8"/>
      <c r="B233" s="40" t="s">
        <v>172</v>
      </c>
      <c r="C233" s="41" t="s">
        <v>25</v>
      </c>
      <c r="D233" s="41" t="s">
        <v>25</v>
      </c>
      <c r="E233" s="41" t="s">
        <v>25</v>
      </c>
      <c r="F233" s="42" t="n">
        <v>490</v>
      </c>
      <c r="G233" s="40" t="s">
        <v>24</v>
      </c>
      <c r="H233" s="97" t="s">
        <v>25</v>
      </c>
      <c r="I233" s="97" t="s">
        <v>25</v>
      </c>
      <c r="J233" s="97" t="s">
        <v>26</v>
      </c>
      <c r="K233" s="45" t="n">
        <v>70</v>
      </c>
      <c r="L233" s="45" t="n">
        <v>70</v>
      </c>
      <c r="M233" s="45" t="n">
        <v>140</v>
      </c>
    </row>
    <row r="234" customFormat="false" ht="15.75" hidden="false" customHeight="true" outlineLevel="0" collapsed="false">
      <c r="A234" s="8"/>
      <c r="B234" s="40" t="s">
        <v>27</v>
      </c>
      <c r="C234" s="41" t="n">
        <v>200</v>
      </c>
      <c r="D234" s="41" t="n">
        <v>200</v>
      </c>
      <c r="E234" s="41" t="n">
        <v>200</v>
      </c>
      <c r="F234" s="42" t="n">
        <v>5066</v>
      </c>
      <c r="G234" s="40" t="s">
        <v>28</v>
      </c>
      <c r="H234" s="97" t="n">
        <v>0.002</v>
      </c>
      <c r="I234" s="97" t="n">
        <v>0.002</v>
      </c>
      <c r="J234" s="97" t="n">
        <v>0.002</v>
      </c>
      <c r="K234" s="45" t="n">
        <v>120</v>
      </c>
      <c r="L234" s="45" t="n">
        <v>120</v>
      </c>
      <c r="M234" s="45" t="n">
        <v>120</v>
      </c>
    </row>
    <row r="235" customFormat="false" ht="15.75" hidden="false" customHeight="false" outlineLevel="0" collapsed="false">
      <c r="A235" s="8"/>
      <c r="B235" s="40"/>
      <c r="C235" s="41"/>
      <c r="D235" s="41"/>
      <c r="E235" s="41"/>
      <c r="F235" s="42" t="n">
        <v>0</v>
      </c>
      <c r="G235" s="40" t="s">
        <v>19</v>
      </c>
      <c r="H235" s="97" t="n">
        <v>0.2</v>
      </c>
      <c r="I235" s="97" t="n">
        <v>0.2</v>
      </c>
      <c r="J235" s="97" t="n">
        <v>0.2</v>
      </c>
      <c r="K235" s="45"/>
      <c r="L235" s="45"/>
      <c r="M235" s="45"/>
    </row>
    <row r="236" customFormat="false" ht="15.75" hidden="false" customHeight="false" outlineLevel="0" collapsed="false">
      <c r="A236" s="8"/>
      <c r="B236" s="40"/>
      <c r="C236" s="41"/>
      <c r="D236" s="41"/>
      <c r="E236" s="41"/>
      <c r="F236" s="42" t="n">
        <v>454.08</v>
      </c>
      <c r="G236" s="40" t="s">
        <v>20</v>
      </c>
      <c r="H236" s="97" t="n">
        <v>0.007</v>
      </c>
      <c r="I236" s="97" t="n">
        <v>0.007</v>
      </c>
      <c r="J236" s="97" t="n">
        <v>0.007</v>
      </c>
      <c r="K236" s="45"/>
      <c r="L236" s="45"/>
      <c r="M236" s="45"/>
    </row>
    <row r="237" customFormat="false" ht="15.75" hidden="false" customHeight="false" outlineLevel="0" collapsed="false">
      <c r="A237" s="8"/>
      <c r="B237" s="40"/>
      <c r="C237" s="41"/>
      <c r="D237" s="41"/>
      <c r="E237" s="41"/>
      <c r="F237" s="42" t="n">
        <v>918.92</v>
      </c>
      <c r="G237" s="40" t="s">
        <v>29</v>
      </c>
      <c r="H237" s="97" t="n">
        <v>0.01</v>
      </c>
      <c r="I237" s="97" t="n">
        <v>0.01</v>
      </c>
      <c r="J237" s="97" t="n">
        <v>0.01</v>
      </c>
      <c r="K237" s="45"/>
      <c r="L237" s="45"/>
      <c r="M237" s="45"/>
    </row>
    <row r="238" customFormat="false" ht="31.5" hidden="false" customHeight="false" outlineLevel="0" collapsed="false">
      <c r="A238" s="8"/>
      <c r="B238" s="40" t="s">
        <v>173</v>
      </c>
      <c r="C238" s="41" t="n">
        <v>20</v>
      </c>
      <c r="D238" s="41" t="n">
        <v>35</v>
      </c>
      <c r="E238" s="41" t="n">
        <v>40</v>
      </c>
      <c r="F238" s="42" t="n">
        <v>654.59</v>
      </c>
      <c r="G238" s="40" t="s">
        <v>174</v>
      </c>
      <c r="H238" s="97" t="n">
        <v>0.02</v>
      </c>
      <c r="I238" s="97" t="n">
        <v>0.035</v>
      </c>
      <c r="J238" s="97" t="n">
        <v>0.04</v>
      </c>
      <c r="K238" s="45" t="n">
        <v>15</v>
      </c>
      <c r="L238" s="45" t="n">
        <v>25</v>
      </c>
      <c r="M238" s="45" t="n">
        <v>27</v>
      </c>
    </row>
    <row r="239" customFormat="false" ht="15.75" hidden="false" customHeight="true" outlineLevel="0" collapsed="false">
      <c r="A239" s="8"/>
      <c r="B239" s="125" t="s">
        <v>175</v>
      </c>
      <c r="C239" s="125"/>
      <c r="D239" s="125"/>
      <c r="E239" s="125"/>
      <c r="F239" s="125"/>
      <c r="G239" s="125"/>
      <c r="H239" s="125"/>
      <c r="I239" s="125"/>
      <c r="J239" s="125"/>
      <c r="K239" s="48" t="n">
        <f aca="false">SUM(K228:K238)</f>
        <v>445</v>
      </c>
      <c r="L239" s="48" t="n">
        <f aca="false">SUM(L228:L238)</f>
        <v>495</v>
      </c>
      <c r="M239" s="48" t="n">
        <f aca="false">SUM(M228:M238)</f>
        <v>567</v>
      </c>
    </row>
    <row r="240" customFormat="false" ht="15.75" hidden="false" customHeight="false" outlineLevel="0" collapsed="false">
      <c r="A240" s="8"/>
      <c r="B240" s="82"/>
      <c r="C240" s="82"/>
      <c r="D240" s="82"/>
      <c r="E240" s="82"/>
      <c r="F240" s="82"/>
      <c r="G240" s="82"/>
      <c r="H240" s="82"/>
      <c r="I240" s="82"/>
      <c r="J240" s="82"/>
      <c r="K240" s="82"/>
      <c r="L240" s="82"/>
      <c r="M240" s="82"/>
    </row>
    <row r="241" customFormat="false" ht="15.75" hidden="false" customHeight="false" outlineLevel="0" collapsed="false">
      <c r="A241" s="8"/>
      <c r="B241" s="34" t="s">
        <v>33</v>
      </c>
      <c r="C241" s="120"/>
      <c r="D241" s="120"/>
      <c r="E241" s="120"/>
      <c r="F241" s="120"/>
      <c r="G241" s="120"/>
      <c r="H241" s="120"/>
      <c r="I241" s="120"/>
      <c r="J241" s="120"/>
      <c r="K241" s="120"/>
      <c r="L241" s="120"/>
      <c r="M241" s="120"/>
    </row>
    <row r="242" customFormat="false" ht="15.75" hidden="false" customHeight="true" outlineLevel="0" collapsed="false">
      <c r="A242" s="8"/>
      <c r="B242" s="37" t="s">
        <v>166</v>
      </c>
      <c r="C242" s="37" t="s">
        <v>167</v>
      </c>
      <c r="D242" s="37"/>
      <c r="E242" s="37"/>
      <c r="F242" s="38" t="s">
        <v>168</v>
      </c>
      <c r="G242" s="37" t="s">
        <v>169</v>
      </c>
      <c r="H242" s="37" t="s">
        <v>170</v>
      </c>
      <c r="I242" s="37"/>
      <c r="J242" s="37"/>
      <c r="K242" s="37" t="s">
        <v>176</v>
      </c>
      <c r="L242" s="37"/>
      <c r="M242" s="37"/>
    </row>
    <row r="243" customFormat="false" ht="31.5" hidden="false" customHeight="false" outlineLevel="0" collapsed="false">
      <c r="A243" s="8"/>
      <c r="B243" s="37"/>
      <c r="C243" s="37" t="s">
        <v>13</v>
      </c>
      <c r="D243" s="37" t="s">
        <v>14</v>
      </c>
      <c r="E243" s="37" t="s">
        <v>15</v>
      </c>
      <c r="F243" s="38"/>
      <c r="G243" s="37"/>
      <c r="H243" s="37" t="s">
        <v>13</v>
      </c>
      <c r="I243" s="37" t="s">
        <v>14</v>
      </c>
      <c r="J243" s="37" t="s">
        <v>15</v>
      </c>
      <c r="K243" s="37" t="s">
        <v>13</v>
      </c>
      <c r="L243" s="37" t="s">
        <v>14</v>
      </c>
      <c r="M243" s="37" t="s">
        <v>15</v>
      </c>
    </row>
    <row r="244" customFormat="false" ht="15.75" hidden="false" customHeight="true" outlineLevel="0" collapsed="false">
      <c r="A244" s="8"/>
      <c r="B244" s="40" t="s">
        <v>34</v>
      </c>
      <c r="C244" s="41" t="n">
        <v>80</v>
      </c>
      <c r="D244" s="41" t="n">
        <v>100</v>
      </c>
      <c r="E244" s="41" t="n">
        <v>100</v>
      </c>
      <c r="F244" s="42" t="n">
        <v>2554.79</v>
      </c>
      <c r="G244" s="40" t="s">
        <v>35</v>
      </c>
      <c r="H244" s="105" t="n">
        <v>0.12</v>
      </c>
      <c r="I244" s="97" t="n">
        <v>0.145</v>
      </c>
      <c r="J244" s="97" t="n">
        <v>0.145</v>
      </c>
      <c r="K244" s="126" t="n">
        <v>350</v>
      </c>
      <c r="L244" s="126" t="n">
        <v>400</v>
      </c>
      <c r="M244" s="126" t="n">
        <v>400</v>
      </c>
    </row>
    <row r="245" customFormat="false" ht="15.75" hidden="false" customHeight="false" outlineLevel="0" collapsed="false">
      <c r="A245" s="8"/>
      <c r="B245" s="40"/>
      <c r="C245" s="41"/>
      <c r="D245" s="41"/>
      <c r="E245" s="41"/>
      <c r="F245" s="42" t="n">
        <v>172.55</v>
      </c>
      <c r="G245" s="40" t="s">
        <v>36</v>
      </c>
      <c r="H245" s="97" t="n">
        <v>0.0152</v>
      </c>
      <c r="I245" s="97" t="n">
        <v>0.019</v>
      </c>
      <c r="J245" s="97" t="n">
        <v>0.019</v>
      </c>
      <c r="K245" s="126"/>
      <c r="L245" s="126"/>
      <c r="M245" s="126"/>
    </row>
    <row r="246" customFormat="false" ht="15.75" hidden="false" customHeight="false" outlineLevel="0" collapsed="false">
      <c r="A246" s="8"/>
      <c r="B246" s="40"/>
      <c r="C246" s="41"/>
      <c r="D246" s="41"/>
      <c r="E246" s="41"/>
      <c r="F246" s="42" t="n">
        <v>437.37</v>
      </c>
      <c r="G246" s="40" t="s">
        <v>18</v>
      </c>
      <c r="H246" s="97" t="n">
        <v>0.0192</v>
      </c>
      <c r="I246" s="97" t="n">
        <v>0.024</v>
      </c>
      <c r="J246" s="97" t="n">
        <v>0.024</v>
      </c>
      <c r="K246" s="126"/>
      <c r="L246" s="126"/>
      <c r="M246" s="126"/>
    </row>
    <row r="247" customFormat="false" ht="15.75" hidden="false" customHeight="false" outlineLevel="0" collapsed="false">
      <c r="A247" s="8"/>
      <c r="B247" s="40"/>
      <c r="C247" s="41"/>
      <c r="D247" s="41"/>
      <c r="E247" s="41"/>
      <c r="F247" s="42" t="n">
        <v>1055</v>
      </c>
      <c r="G247" s="40" t="s">
        <v>37</v>
      </c>
      <c r="H247" s="97" t="n">
        <v>0.008</v>
      </c>
      <c r="I247" s="97" t="n">
        <v>0.01</v>
      </c>
      <c r="J247" s="97" t="n">
        <v>0.01</v>
      </c>
      <c r="K247" s="126"/>
      <c r="L247" s="126"/>
      <c r="M247" s="126"/>
    </row>
    <row r="248" customFormat="false" ht="15.75" hidden="false" customHeight="false" outlineLevel="0" collapsed="false">
      <c r="A248" s="8"/>
      <c r="B248" s="40"/>
      <c r="C248" s="41"/>
      <c r="D248" s="41"/>
      <c r="E248" s="41"/>
      <c r="F248" s="79" t="n">
        <v>711.46</v>
      </c>
      <c r="G248" s="40" t="s">
        <v>38</v>
      </c>
      <c r="H248" s="97" t="n">
        <v>0.0046</v>
      </c>
      <c r="I248" s="97" t="n">
        <v>0.0058</v>
      </c>
      <c r="J248" s="97" t="n">
        <v>0.0058</v>
      </c>
      <c r="K248" s="126"/>
      <c r="L248" s="126"/>
      <c r="M248" s="126"/>
    </row>
    <row r="249" customFormat="false" ht="15.75" hidden="false" customHeight="true" outlineLevel="0" collapsed="false">
      <c r="A249" s="8"/>
      <c r="B249" s="53" t="s">
        <v>39</v>
      </c>
      <c r="C249" s="54" t="n">
        <v>20</v>
      </c>
      <c r="D249" s="54" t="n">
        <v>25</v>
      </c>
      <c r="E249" s="54" t="n">
        <v>25</v>
      </c>
      <c r="F249" s="42" t="n">
        <v>711.46</v>
      </c>
      <c r="G249" s="46" t="s">
        <v>40</v>
      </c>
      <c r="H249" s="97" t="n">
        <v>0.004</v>
      </c>
      <c r="I249" s="97" t="n">
        <v>0.005</v>
      </c>
      <c r="J249" s="97" t="n">
        <v>0.005</v>
      </c>
      <c r="K249" s="126"/>
      <c r="L249" s="126"/>
      <c r="M249" s="126"/>
    </row>
    <row r="250" customFormat="false" ht="15.75" hidden="false" customHeight="false" outlineLevel="0" collapsed="false">
      <c r="A250" s="8"/>
      <c r="B250" s="53"/>
      <c r="C250" s="54"/>
      <c r="D250" s="54"/>
      <c r="E250" s="54"/>
      <c r="F250" s="42" t="n">
        <v>333</v>
      </c>
      <c r="G250" s="46" t="s">
        <v>193</v>
      </c>
      <c r="H250" s="97" t="n">
        <v>0.001</v>
      </c>
      <c r="I250" s="97" t="n">
        <v>0.001</v>
      </c>
      <c r="J250" s="97" t="n">
        <v>0.001</v>
      </c>
      <c r="K250" s="126"/>
      <c r="L250" s="126"/>
      <c r="M250" s="126"/>
    </row>
    <row r="251" customFormat="false" ht="15.75" hidden="false" customHeight="false" outlineLevel="0" collapsed="false">
      <c r="A251" s="8"/>
      <c r="B251" s="53"/>
      <c r="C251" s="54"/>
      <c r="D251" s="54"/>
      <c r="E251" s="54"/>
      <c r="F251" s="42" t="n">
        <v>1450</v>
      </c>
      <c r="G251" s="46" t="s">
        <v>42</v>
      </c>
      <c r="H251" s="97" t="n">
        <v>0.002</v>
      </c>
      <c r="I251" s="97" t="n">
        <v>0.002</v>
      </c>
      <c r="J251" s="97" t="n">
        <v>0.002</v>
      </c>
      <c r="K251" s="126"/>
      <c r="L251" s="126"/>
      <c r="M251" s="126"/>
    </row>
    <row r="252" customFormat="false" ht="15.75" hidden="false" customHeight="false" outlineLevel="0" collapsed="false">
      <c r="A252" s="8"/>
      <c r="B252" s="53"/>
      <c r="C252" s="54"/>
      <c r="D252" s="54"/>
      <c r="E252" s="54"/>
      <c r="F252" s="42" t="n">
        <v>400.93</v>
      </c>
      <c r="G252" s="46" t="s">
        <v>43</v>
      </c>
      <c r="H252" s="97" t="n">
        <v>0.002</v>
      </c>
      <c r="I252" s="97" t="n">
        <v>0.002</v>
      </c>
      <c r="J252" s="97" t="n">
        <v>0.002</v>
      </c>
      <c r="K252" s="126"/>
      <c r="L252" s="126"/>
      <c r="M252" s="126"/>
    </row>
    <row r="253" customFormat="false" ht="15.75" hidden="false" customHeight="false" outlineLevel="0" collapsed="false">
      <c r="A253" s="8"/>
      <c r="B253" s="53"/>
      <c r="C253" s="54"/>
      <c r="D253" s="54"/>
      <c r="E253" s="54"/>
      <c r="F253" s="42" t="n">
        <v>400.93</v>
      </c>
      <c r="G253" s="46" t="s">
        <v>44</v>
      </c>
      <c r="H253" s="97" t="n">
        <v>0.005</v>
      </c>
      <c r="I253" s="97" t="n">
        <v>0.006</v>
      </c>
      <c r="J253" s="97" t="n">
        <v>0.006</v>
      </c>
      <c r="K253" s="126"/>
      <c r="L253" s="126"/>
      <c r="M253" s="126"/>
    </row>
    <row r="254" customFormat="false" ht="15.75" hidden="false" customHeight="false" outlineLevel="0" collapsed="false">
      <c r="A254" s="8"/>
      <c r="B254" s="53"/>
      <c r="C254" s="54"/>
      <c r="D254" s="54"/>
      <c r="E254" s="54"/>
      <c r="F254" s="42" t="n">
        <v>454.08</v>
      </c>
      <c r="G254" s="46" t="s">
        <v>45</v>
      </c>
      <c r="H254" s="97" t="n">
        <v>0.001</v>
      </c>
      <c r="I254" s="97" t="n">
        <v>0.001</v>
      </c>
      <c r="J254" s="97" t="n">
        <v>0.001</v>
      </c>
      <c r="K254" s="126"/>
      <c r="L254" s="126"/>
      <c r="M254" s="126"/>
    </row>
    <row r="255" customFormat="false" ht="15.75" hidden="false" customHeight="true" outlineLevel="0" collapsed="false">
      <c r="A255" s="8"/>
      <c r="B255" s="40" t="s">
        <v>46</v>
      </c>
      <c r="C255" s="41" t="n">
        <v>100</v>
      </c>
      <c r="D255" s="41" t="n">
        <v>150</v>
      </c>
      <c r="E255" s="41" t="n">
        <v>150</v>
      </c>
      <c r="F255" s="42" t="n">
        <v>522.55</v>
      </c>
      <c r="G255" s="40" t="s">
        <v>47</v>
      </c>
      <c r="H255" s="97" t="n">
        <v>0.0383</v>
      </c>
      <c r="I255" s="97" t="n">
        <v>0.06</v>
      </c>
      <c r="J255" s="97" t="n">
        <v>0.06</v>
      </c>
      <c r="K255" s="121" t="n">
        <v>135</v>
      </c>
      <c r="L255" s="121" t="n">
        <v>200</v>
      </c>
      <c r="M255" s="121" t="n">
        <v>200</v>
      </c>
    </row>
    <row r="256" customFormat="false" ht="15.75" hidden="false" customHeight="false" outlineLevel="0" collapsed="false">
      <c r="A256" s="8"/>
      <c r="B256" s="40"/>
      <c r="C256" s="41"/>
      <c r="D256" s="41"/>
      <c r="E256" s="41"/>
      <c r="F256" s="42" t="n">
        <v>4207.46</v>
      </c>
      <c r="G256" s="40" t="s">
        <v>21</v>
      </c>
      <c r="H256" s="97" t="n">
        <v>0.005</v>
      </c>
      <c r="I256" s="97" t="n">
        <v>0.01</v>
      </c>
      <c r="J256" s="97" t="n">
        <v>0.01</v>
      </c>
      <c r="K256" s="121"/>
      <c r="L256" s="121"/>
      <c r="M256" s="121"/>
    </row>
    <row r="257" customFormat="false" ht="15.75" hidden="false" customHeight="true" outlineLevel="0" collapsed="false">
      <c r="A257" s="8"/>
      <c r="B257" s="40" t="s">
        <v>101</v>
      </c>
      <c r="C257" s="41" t="n">
        <v>200</v>
      </c>
      <c r="D257" s="41" t="n">
        <v>200</v>
      </c>
      <c r="E257" s="41" t="n">
        <v>200</v>
      </c>
      <c r="F257" s="42" t="n">
        <v>1335.51</v>
      </c>
      <c r="G257" s="40" t="s">
        <v>49</v>
      </c>
      <c r="H257" s="97" t="n">
        <v>0.024</v>
      </c>
      <c r="I257" s="97" t="n">
        <v>0.024</v>
      </c>
      <c r="J257" s="97" t="n">
        <v>0.024</v>
      </c>
      <c r="K257" s="121" t="n">
        <v>150</v>
      </c>
      <c r="L257" s="121" t="n">
        <v>150</v>
      </c>
      <c r="M257" s="121" t="n">
        <v>150</v>
      </c>
    </row>
    <row r="258" customFormat="false" ht="15.75" hidden="false" customHeight="false" outlineLevel="0" collapsed="false">
      <c r="A258" s="8"/>
      <c r="B258" s="40"/>
      <c r="C258" s="41"/>
      <c r="D258" s="41"/>
      <c r="E258" s="41"/>
      <c r="F258" s="42" t="n">
        <v>454.08</v>
      </c>
      <c r="G258" s="40" t="s">
        <v>20</v>
      </c>
      <c r="H258" s="97" t="n">
        <v>0.01</v>
      </c>
      <c r="I258" s="97" t="n">
        <v>0.01</v>
      </c>
      <c r="J258" s="97" t="n">
        <v>0.01</v>
      </c>
      <c r="K258" s="121"/>
      <c r="L258" s="121"/>
      <c r="M258" s="121"/>
    </row>
    <row r="259" customFormat="false" ht="31.5" hidden="false" customHeight="false" outlineLevel="0" collapsed="false">
      <c r="A259" s="8"/>
      <c r="B259" s="40"/>
      <c r="C259" s="41"/>
      <c r="D259" s="41"/>
      <c r="E259" s="41"/>
      <c r="F259" s="42" t="n">
        <v>918.92</v>
      </c>
      <c r="G259" s="40" t="s">
        <v>50</v>
      </c>
      <c r="H259" s="97" t="n">
        <v>0.015</v>
      </c>
      <c r="I259" s="97" t="n">
        <v>0.015</v>
      </c>
      <c r="J259" s="97" t="n">
        <v>0.015</v>
      </c>
      <c r="K259" s="121"/>
      <c r="L259" s="121"/>
      <c r="M259" s="121"/>
    </row>
    <row r="260" customFormat="false" ht="15.75" hidden="false" customHeight="false" outlineLevel="0" collapsed="false">
      <c r="A260" s="8"/>
      <c r="B260" s="40"/>
      <c r="C260" s="41"/>
      <c r="D260" s="41"/>
      <c r="E260" s="41"/>
      <c r="F260" s="42" t="n">
        <v>1506.98</v>
      </c>
      <c r="G260" s="40" t="s">
        <v>51</v>
      </c>
      <c r="H260" s="97" t="n">
        <v>0.0001</v>
      </c>
      <c r="I260" s="97" t="n">
        <v>0.0001</v>
      </c>
      <c r="J260" s="97" t="n">
        <v>0.0001</v>
      </c>
      <c r="K260" s="121"/>
      <c r="L260" s="121"/>
      <c r="M260" s="121"/>
    </row>
    <row r="261" customFormat="false" ht="15.75" hidden="false" customHeight="false" outlineLevel="0" collapsed="false">
      <c r="A261" s="8"/>
      <c r="B261" s="40"/>
      <c r="C261" s="41"/>
      <c r="D261" s="41"/>
      <c r="E261" s="41"/>
      <c r="F261" s="42" t="n">
        <v>0</v>
      </c>
      <c r="G261" s="40" t="s">
        <v>19</v>
      </c>
      <c r="H261" s="97" t="n">
        <v>0.19</v>
      </c>
      <c r="I261" s="97" t="n">
        <v>0.19</v>
      </c>
      <c r="J261" s="97" t="n">
        <v>0.19</v>
      </c>
      <c r="K261" s="121"/>
      <c r="L261" s="121"/>
      <c r="M261" s="121"/>
    </row>
    <row r="262" customFormat="false" ht="31.5" hidden="false" customHeight="false" outlineLevel="0" collapsed="false">
      <c r="A262" s="8"/>
      <c r="B262" s="40" t="s">
        <v>173</v>
      </c>
      <c r="C262" s="41" t="n">
        <v>20</v>
      </c>
      <c r="D262" s="41" t="n">
        <v>35</v>
      </c>
      <c r="E262" s="41" t="n">
        <v>40</v>
      </c>
      <c r="F262" s="42" t="n">
        <v>654.59</v>
      </c>
      <c r="G262" s="40" t="s">
        <v>174</v>
      </c>
      <c r="H262" s="97" t="n">
        <v>0.02</v>
      </c>
      <c r="I262" s="97" t="n">
        <v>0.035</v>
      </c>
      <c r="J262" s="97" t="n">
        <v>0.04</v>
      </c>
      <c r="K262" s="121" t="n">
        <v>15</v>
      </c>
      <c r="L262" s="121" t="n">
        <v>25</v>
      </c>
      <c r="M262" s="121" t="n">
        <v>27</v>
      </c>
    </row>
    <row r="263" customFormat="false" ht="15.75" hidden="false" customHeight="true" outlineLevel="0" collapsed="false">
      <c r="A263" s="8"/>
      <c r="B263" s="125" t="s">
        <v>175</v>
      </c>
      <c r="C263" s="125"/>
      <c r="D263" s="125"/>
      <c r="E263" s="125"/>
      <c r="F263" s="125"/>
      <c r="G263" s="125"/>
      <c r="H263" s="125"/>
      <c r="I263" s="125"/>
      <c r="J263" s="125"/>
      <c r="K263" s="48" t="n">
        <f aca="false">SUM(K244:K262)</f>
        <v>650</v>
      </c>
      <c r="L263" s="48" t="n">
        <f aca="false">SUM(L244:L262)</f>
        <v>775</v>
      </c>
      <c r="M263" s="48" t="n">
        <f aca="false">SUM(M244:M262)</f>
        <v>777</v>
      </c>
    </row>
    <row r="264" customFormat="false" ht="15.75" hidden="false" customHeight="false" outlineLevel="0" collapsed="false">
      <c r="A264" s="8"/>
      <c r="B264" s="82"/>
      <c r="C264" s="82"/>
      <c r="D264" s="82"/>
      <c r="E264" s="82"/>
      <c r="F264" s="82"/>
      <c r="G264" s="82"/>
      <c r="H264" s="82"/>
      <c r="I264" s="82"/>
      <c r="J264" s="82"/>
      <c r="K264" s="82"/>
      <c r="L264" s="82"/>
      <c r="M264" s="82"/>
    </row>
    <row r="265" customFormat="false" ht="15.75" hidden="false" customHeight="false" outlineLevel="0" collapsed="false">
      <c r="A265" s="8"/>
      <c r="B265" s="34" t="s">
        <v>52</v>
      </c>
      <c r="C265" s="120"/>
      <c r="D265" s="120"/>
      <c r="E265" s="120"/>
      <c r="F265" s="120"/>
      <c r="G265" s="120"/>
      <c r="H265" s="120"/>
      <c r="I265" s="120"/>
      <c r="J265" s="120"/>
      <c r="K265" s="120"/>
      <c r="L265" s="120"/>
      <c r="M265" s="120"/>
    </row>
    <row r="266" customFormat="false" ht="15.75" hidden="false" customHeight="true" outlineLevel="0" collapsed="false">
      <c r="A266" s="8"/>
      <c r="B266" s="37" t="s">
        <v>166</v>
      </c>
      <c r="C266" s="37" t="s">
        <v>167</v>
      </c>
      <c r="D266" s="37"/>
      <c r="E266" s="37"/>
      <c r="F266" s="38" t="s">
        <v>168</v>
      </c>
      <c r="G266" s="37" t="s">
        <v>169</v>
      </c>
      <c r="H266" s="37" t="s">
        <v>170</v>
      </c>
      <c r="I266" s="37"/>
      <c r="J266" s="37"/>
      <c r="K266" s="37" t="s">
        <v>176</v>
      </c>
      <c r="L266" s="37"/>
      <c r="M266" s="37"/>
    </row>
    <row r="267" customFormat="false" ht="31.5" hidden="false" customHeight="false" outlineLevel="0" collapsed="false">
      <c r="A267" s="8"/>
      <c r="B267" s="37" t="s">
        <v>33</v>
      </c>
      <c r="C267" s="37" t="s">
        <v>13</v>
      </c>
      <c r="D267" s="37" t="s">
        <v>14</v>
      </c>
      <c r="E267" s="37" t="s">
        <v>15</v>
      </c>
      <c r="F267" s="38"/>
      <c r="G267" s="37"/>
      <c r="H267" s="37" t="s">
        <v>13</v>
      </c>
      <c r="I267" s="37" t="s">
        <v>14</v>
      </c>
      <c r="J267" s="37" t="s">
        <v>15</v>
      </c>
      <c r="K267" s="37" t="s">
        <v>13</v>
      </c>
      <c r="L267" s="37" t="s">
        <v>14</v>
      </c>
      <c r="M267" s="37" t="s">
        <v>15</v>
      </c>
    </row>
    <row r="268" customFormat="false" ht="31.5" hidden="false" customHeight="true" outlineLevel="0" collapsed="false">
      <c r="A268" s="8"/>
      <c r="B268" s="40" t="s">
        <v>181</v>
      </c>
      <c r="C268" s="41" t="n">
        <v>60</v>
      </c>
      <c r="D268" s="41" t="n">
        <v>100</v>
      </c>
      <c r="E268" s="41" t="n">
        <v>100</v>
      </c>
      <c r="F268" s="42" t="n">
        <v>400.93</v>
      </c>
      <c r="G268" s="40" t="s">
        <v>43</v>
      </c>
      <c r="H268" s="97" t="n">
        <v>0.0654</v>
      </c>
      <c r="I268" s="97" t="n">
        <v>0.109</v>
      </c>
      <c r="J268" s="97" t="n">
        <v>0.109</v>
      </c>
      <c r="K268" s="45" t="n">
        <v>200</v>
      </c>
      <c r="L268" s="45" t="n">
        <v>250</v>
      </c>
      <c r="M268" s="45" t="n">
        <v>250</v>
      </c>
    </row>
    <row r="269" customFormat="false" ht="15.75" hidden="false" customHeight="false" outlineLevel="0" collapsed="false">
      <c r="A269" s="8"/>
      <c r="B269" s="40"/>
      <c r="C269" s="41"/>
      <c r="D269" s="41"/>
      <c r="E269" s="41"/>
      <c r="F269" s="42" t="n">
        <v>400.93</v>
      </c>
      <c r="G269" s="40" t="s">
        <v>182</v>
      </c>
      <c r="H269" s="97" t="n">
        <v>0.01</v>
      </c>
      <c r="I269" s="97" t="n">
        <v>0.015</v>
      </c>
      <c r="J269" s="97" t="n">
        <v>0.015</v>
      </c>
      <c r="K269" s="45"/>
      <c r="L269" s="45"/>
      <c r="M269" s="45"/>
    </row>
    <row r="270" customFormat="false" ht="15.75" hidden="false" customHeight="false" outlineLevel="0" collapsed="false">
      <c r="A270" s="8"/>
      <c r="B270" s="40"/>
      <c r="C270" s="41"/>
      <c r="D270" s="41"/>
      <c r="E270" s="41"/>
      <c r="F270" s="42" t="n">
        <v>454.08</v>
      </c>
      <c r="G270" s="40" t="s">
        <v>20</v>
      </c>
      <c r="H270" s="97" t="n">
        <v>0.006</v>
      </c>
      <c r="I270" s="97" t="n">
        <v>0.01</v>
      </c>
      <c r="J270" s="97" t="n">
        <v>0.01</v>
      </c>
      <c r="K270" s="45"/>
      <c r="L270" s="45"/>
      <c r="M270" s="45"/>
    </row>
    <row r="271" customFormat="false" ht="31.5" hidden="false" customHeight="true" outlineLevel="0" collapsed="false">
      <c r="A271" s="8"/>
      <c r="B271" s="40"/>
      <c r="C271" s="41"/>
      <c r="D271" s="41"/>
      <c r="E271" s="41"/>
      <c r="F271" s="42" t="n">
        <v>711.46</v>
      </c>
      <c r="G271" s="40" t="s">
        <v>38</v>
      </c>
      <c r="H271" s="97" t="n">
        <v>0.0036</v>
      </c>
      <c r="I271" s="97" t="n">
        <v>0.006</v>
      </c>
      <c r="J271" s="97" t="n">
        <v>0.006</v>
      </c>
      <c r="K271" s="45"/>
      <c r="L271" s="45"/>
      <c r="M271" s="45"/>
    </row>
    <row r="272" customFormat="false" ht="15.75" hidden="false" customHeight="true" outlineLevel="0" collapsed="false">
      <c r="A272" s="8"/>
      <c r="B272" s="40" t="s">
        <v>56</v>
      </c>
      <c r="C272" s="41" t="n">
        <v>150</v>
      </c>
      <c r="D272" s="41" t="n">
        <v>200</v>
      </c>
      <c r="E272" s="41" t="n">
        <v>200</v>
      </c>
      <c r="F272" s="42" t="n">
        <v>2554.79</v>
      </c>
      <c r="G272" s="40" t="s">
        <v>35</v>
      </c>
      <c r="H272" s="97" t="n">
        <v>0.131</v>
      </c>
      <c r="I272" s="97" t="n">
        <v>0.155</v>
      </c>
      <c r="J272" s="97" t="n">
        <v>0.155</v>
      </c>
      <c r="K272" s="45" t="n">
        <v>450</v>
      </c>
      <c r="L272" s="45" t="n">
        <v>540</v>
      </c>
      <c r="M272" s="45" t="n">
        <v>540</v>
      </c>
    </row>
    <row r="273" customFormat="false" ht="15.75" hidden="false" customHeight="false" outlineLevel="0" collapsed="false">
      <c r="A273" s="8"/>
      <c r="B273" s="40"/>
      <c r="C273" s="41"/>
      <c r="D273" s="41"/>
      <c r="E273" s="41"/>
      <c r="F273" s="42" t="n">
        <v>151.65</v>
      </c>
      <c r="G273" s="40" t="s">
        <v>57</v>
      </c>
      <c r="H273" s="97" t="n">
        <v>0.15</v>
      </c>
      <c r="I273" s="97" t="n">
        <v>0.19</v>
      </c>
      <c r="J273" s="97" t="n">
        <v>0.19</v>
      </c>
      <c r="K273" s="45"/>
      <c r="L273" s="45"/>
      <c r="M273" s="45"/>
    </row>
    <row r="274" customFormat="false" ht="15.75" hidden="false" customHeight="false" outlineLevel="0" collapsed="false">
      <c r="A274" s="8"/>
      <c r="B274" s="40"/>
      <c r="C274" s="41"/>
      <c r="D274" s="41"/>
      <c r="E274" s="41"/>
      <c r="F274" s="42" t="n">
        <v>400.93</v>
      </c>
      <c r="G274" s="40" t="s">
        <v>44</v>
      </c>
      <c r="H274" s="97" t="n">
        <v>0.02</v>
      </c>
      <c r="I274" s="97" t="n">
        <v>0.025</v>
      </c>
      <c r="J274" s="97" t="n">
        <v>0.025</v>
      </c>
      <c r="K274" s="45"/>
      <c r="L274" s="45"/>
      <c r="M274" s="45"/>
    </row>
    <row r="275" customFormat="false" ht="15.75" hidden="false" customHeight="false" outlineLevel="0" collapsed="false">
      <c r="A275" s="8"/>
      <c r="B275" s="40"/>
      <c r="C275" s="41"/>
      <c r="D275" s="41"/>
      <c r="E275" s="41"/>
      <c r="F275" s="42" t="n">
        <v>400.93</v>
      </c>
      <c r="G275" s="40" t="s">
        <v>43</v>
      </c>
      <c r="H275" s="97" t="n">
        <v>0.025</v>
      </c>
      <c r="I275" s="97" t="n">
        <v>0.03</v>
      </c>
      <c r="J275" s="97" t="n">
        <v>0.03</v>
      </c>
      <c r="K275" s="45"/>
      <c r="L275" s="45"/>
      <c r="M275" s="45"/>
    </row>
    <row r="276" customFormat="false" ht="30" hidden="false" customHeight="false" outlineLevel="0" collapsed="false">
      <c r="A276" s="8"/>
      <c r="B276" s="40"/>
      <c r="C276" s="41"/>
      <c r="D276" s="41"/>
      <c r="E276" s="41"/>
      <c r="F276" s="42" t="n">
        <v>918.92</v>
      </c>
      <c r="G276" s="57" t="s">
        <v>58</v>
      </c>
      <c r="H276" s="97" t="n">
        <v>0.015</v>
      </c>
      <c r="I276" s="97" t="n">
        <v>0.02</v>
      </c>
      <c r="J276" s="97" t="n">
        <v>0.02</v>
      </c>
      <c r="K276" s="45"/>
      <c r="L276" s="45"/>
      <c r="M276" s="45"/>
    </row>
    <row r="277" customFormat="false" ht="31.5" hidden="false" customHeight="true" outlineLevel="0" collapsed="false">
      <c r="A277" s="8"/>
      <c r="B277" s="40"/>
      <c r="C277" s="41"/>
      <c r="D277" s="41"/>
      <c r="E277" s="41"/>
      <c r="F277" s="42" t="n">
        <v>711.46</v>
      </c>
      <c r="G277" s="40" t="s">
        <v>38</v>
      </c>
      <c r="H277" s="97" t="n">
        <v>0.01</v>
      </c>
      <c r="I277" s="97" t="n">
        <v>0.015</v>
      </c>
      <c r="J277" s="97" t="n">
        <v>0.015</v>
      </c>
      <c r="K277" s="45"/>
      <c r="L277" s="45"/>
      <c r="M277" s="45"/>
    </row>
    <row r="278" customFormat="false" ht="15.75" hidden="false" customHeight="true" outlineLevel="0" collapsed="false">
      <c r="A278" s="8"/>
      <c r="B278" s="40" t="s">
        <v>59</v>
      </c>
      <c r="C278" s="41" t="n">
        <v>200</v>
      </c>
      <c r="D278" s="41" t="n">
        <v>200</v>
      </c>
      <c r="E278" s="41" t="n">
        <v>200</v>
      </c>
      <c r="F278" s="42" t="n">
        <v>5066</v>
      </c>
      <c r="G278" s="40" t="s">
        <v>28</v>
      </c>
      <c r="H278" s="97" t="n">
        <v>0.002</v>
      </c>
      <c r="I278" s="97" t="n">
        <v>0.002</v>
      </c>
      <c r="J278" s="97" t="n">
        <v>0.002</v>
      </c>
      <c r="K278" s="45" t="n">
        <v>70</v>
      </c>
      <c r="L278" s="45" t="n">
        <v>70</v>
      </c>
      <c r="M278" s="45" t="n">
        <v>70</v>
      </c>
    </row>
    <row r="279" customFormat="false" ht="15.75" hidden="false" customHeight="false" outlineLevel="0" collapsed="false">
      <c r="A279" s="8"/>
      <c r="B279" s="40"/>
      <c r="C279" s="41"/>
      <c r="D279" s="41"/>
      <c r="E279" s="41"/>
      <c r="F279" s="42" t="n">
        <v>0</v>
      </c>
      <c r="G279" s="40" t="s">
        <v>19</v>
      </c>
      <c r="H279" s="97" t="n">
        <v>0.2</v>
      </c>
      <c r="I279" s="97" t="n">
        <v>0.2</v>
      </c>
      <c r="J279" s="97" t="n">
        <v>0.2</v>
      </c>
      <c r="K279" s="45"/>
      <c r="L279" s="45"/>
      <c r="M279" s="45"/>
    </row>
    <row r="280" customFormat="false" ht="15.75" hidden="false" customHeight="false" outlineLevel="0" collapsed="false">
      <c r="A280" s="8"/>
      <c r="B280" s="40"/>
      <c r="C280" s="41"/>
      <c r="D280" s="41"/>
      <c r="E280" s="41"/>
      <c r="F280" s="42" t="n">
        <v>454.08</v>
      </c>
      <c r="G280" s="40" t="s">
        <v>20</v>
      </c>
      <c r="H280" s="97" t="n">
        <v>0.007</v>
      </c>
      <c r="I280" s="97" t="n">
        <v>0.007</v>
      </c>
      <c r="J280" s="97" t="n">
        <v>0.007</v>
      </c>
      <c r="K280" s="45"/>
      <c r="L280" s="45"/>
      <c r="M280" s="45"/>
    </row>
    <row r="281" customFormat="false" ht="31.5" hidden="false" customHeight="false" outlineLevel="0" collapsed="false">
      <c r="A281" s="8"/>
      <c r="B281" s="40" t="s">
        <v>173</v>
      </c>
      <c r="C281" s="41" t="n">
        <v>20</v>
      </c>
      <c r="D281" s="41" t="n">
        <v>35</v>
      </c>
      <c r="E281" s="41" t="n">
        <v>40</v>
      </c>
      <c r="F281" s="42" t="n">
        <v>654.59</v>
      </c>
      <c r="G281" s="40" t="s">
        <v>174</v>
      </c>
      <c r="H281" s="97" t="n">
        <v>0.02</v>
      </c>
      <c r="I281" s="97" t="n">
        <v>0.035</v>
      </c>
      <c r="J281" s="97" t="n">
        <v>0.04</v>
      </c>
      <c r="K281" s="45" t="n">
        <v>15</v>
      </c>
      <c r="L281" s="45" t="n">
        <v>25</v>
      </c>
      <c r="M281" s="45" t="n">
        <v>27</v>
      </c>
    </row>
    <row r="282" customFormat="false" ht="15.75" hidden="false" customHeight="true" outlineLevel="0" collapsed="false">
      <c r="A282" s="8"/>
      <c r="B282" s="125" t="s">
        <v>175</v>
      </c>
      <c r="C282" s="125"/>
      <c r="D282" s="125"/>
      <c r="E282" s="125"/>
      <c r="F282" s="125"/>
      <c r="G282" s="125"/>
      <c r="H282" s="125"/>
      <c r="I282" s="125"/>
      <c r="J282" s="125"/>
      <c r="K282" s="48" t="n">
        <f aca="false">SUM(K268:K281)</f>
        <v>735</v>
      </c>
      <c r="L282" s="48" t="n">
        <f aca="false">SUM(L268:L281)</f>
        <v>885</v>
      </c>
      <c r="M282" s="48" t="n">
        <f aca="false">SUM(M268:M281)</f>
        <v>887</v>
      </c>
    </row>
    <row r="283" customFormat="false" ht="15.75" hidden="false" customHeight="false" outlineLevel="0" collapsed="false">
      <c r="A283" s="8"/>
      <c r="B283" s="82"/>
      <c r="C283" s="82"/>
      <c r="D283" s="82"/>
      <c r="E283" s="82"/>
      <c r="F283" s="82"/>
      <c r="G283" s="82"/>
      <c r="H283" s="82"/>
      <c r="I283" s="82"/>
      <c r="J283" s="82"/>
      <c r="K283" s="82"/>
      <c r="L283" s="82"/>
      <c r="M283" s="82"/>
    </row>
    <row r="284" customFormat="false" ht="15.75" hidden="false" customHeight="false" outlineLevel="0" collapsed="false">
      <c r="A284" s="8"/>
      <c r="B284" s="34" t="s">
        <v>60</v>
      </c>
      <c r="C284" s="34"/>
      <c r="D284" s="120"/>
      <c r="E284" s="120"/>
      <c r="F284" s="120"/>
      <c r="G284" s="120"/>
      <c r="H284" s="120"/>
      <c r="I284" s="120"/>
      <c r="J284" s="120"/>
      <c r="K284" s="120"/>
      <c r="L284" s="120"/>
      <c r="M284" s="120"/>
    </row>
    <row r="285" customFormat="false" ht="31.5" hidden="false" customHeight="true" outlineLevel="0" collapsed="false">
      <c r="A285" s="8"/>
      <c r="B285" s="37" t="s">
        <v>166</v>
      </c>
      <c r="C285" s="37" t="s">
        <v>167</v>
      </c>
      <c r="D285" s="37"/>
      <c r="E285" s="37"/>
      <c r="F285" s="38" t="s">
        <v>168</v>
      </c>
      <c r="G285" s="37" t="s">
        <v>169</v>
      </c>
      <c r="H285" s="37" t="s">
        <v>170</v>
      </c>
      <c r="I285" s="37"/>
      <c r="J285" s="37"/>
      <c r="K285" s="37" t="s">
        <v>176</v>
      </c>
      <c r="L285" s="37"/>
      <c r="M285" s="37"/>
    </row>
    <row r="286" customFormat="false" ht="31.5" hidden="false" customHeight="false" outlineLevel="0" collapsed="false">
      <c r="A286" s="8"/>
      <c r="B286" s="127"/>
      <c r="C286" s="37" t="s">
        <v>13</v>
      </c>
      <c r="D286" s="37" t="s">
        <v>14</v>
      </c>
      <c r="E286" s="37" t="s">
        <v>15</v>
      </c>
      <c r="F286" s="38"/>
      <c r="G286" s="37"/>
      <c r="H286" s="37" t="s">
        <v>13</v>
      </c>
      <c r="I286" s="37" t="s">
        <v>14</v>
      </c>
      <c r="J286" s="37" t="s">
        <v>15</v>
      </c>
      <c r="K286" s="37" t="s">
        <v>13</v>
      </c>
      <c r="L286" s="37" t="s">
        <v>14</v>
      </c>
      <c r="M286" s="37" t="s">
        <v>15</v>
      </c>
    </row>
    <row r="287" customFormat="false" ht="15.75" hidden="false" customHeight="true" outlineLevel="0" collapsed="false">
      <c r="A287" s="8"/>
      <c r="B287" s="40" t="s">
        <v>61</v>
      </c>
      <c r="C287" s="41" t="n">
        <v>80</v>
      </c>
      <c r="D287" s="41" t="n">
        <v>100</v>
      </c>
      <c r="E287" s="41" t="n">
        <v>100</v>
      </c>
      <c r="F287" s="42" t="n">
        <v>1674.77</v>
      </c>
      <c r="G287" s="40" t="s">
        <v>62</v>
      </c>
      <c r="H287" s="43" t="n">
        <v>0.125</v>
      </c>
      <c r="I287" s="97" t="n">
        <v>0.145</v>
      </c>
      <c r="J287" s="97" t="n">
        <v>0.145</v>
      </c>
      <c r="K287" s="121" t="n">
        <v>285</v>
      </c>
      <c r="L287" s="121" t="n">
        <v>350</v>
      </c>
      <c r="M287" s="121" t="n">
        <v>350</v>
      </c>
    </row>
    <row r="288" customFormat="false" ht="15.75" hidden="false" customHeight="false" outlineLevel="0" collapsed="false">
      <c r="A288" s="8"/>
      <c r="B288" s="40"/>
      <c r="C288" s="41"/>
      <c r="D288" s="41"/>
      <c r="E288" s="41"/>
      <c r="F288" s="42" t="n">
        <v>711.46</v>
      </c>
      <c r="G288" s="40" t="s">
        <v>38</v>
      </c>
      <c r="H288" s="97" t="n">
        <v>0.01</v>
      </c>
      <c r="I288" s="97" t="n">
        <v>0.015</v>
      </c>
      <c r="J288" s="97" t="n">
        <v>0.015</v>
      </c>
      <c r="K288" s="121"/>
      <c r="L288" s="121"/>
      <c r="M288" s="121"/>
    </row>
    <row r="289" customFormat="false" ht="15.75" hidden="false" customHeight="false" outlineLevel="0" collapsed="false">
      <c r="A289" s="8"/>
      <c r="B289" s="40"/>
      <c r="C289" s="41"/>
      <c r="D289" s="41"/>
      <c r="E289" s="41"/>
      <c r="F289" s="42" t="n">
        <v>522.55</v>
      </c>
      <c r="G289" s="40" t="s">
        <v>47</v>
      </c>
      <c r="H289" s="97" t="n">
        <v>0.0104</v>
      </c>
      <c r="I289" s="97" t="n">
        <v>0.013</v>
      </c>
      <c r="J289" s="97" t="n">
        <v>0.013</v>
      </c>
      <c r="K289" s="121"/>
      <c r="L289" s="121"/>
      <c r="M289" s="121"/>
    </row>
    <row r="290" customFormat="false" ht="15.75" hidden="false" customHeight="false" outlineLevel="0" collapsed="false">
      <c r="A290" s="8"/>
      <c r="B290" s="40"/>
      <c r="C290" s="41"/>
      <c r="D290" s="41"/>
      <c r="E290" s="41"/>
      <c r="F290" s="42" t="n">
        <v>333</v>
      </c>
      <c r="G290" s="40" t="s">
        <v>64</v>
      </c>
      <c r="H290" s="97" t="n">
        <v>0.0064</v>
      </c>
      <c r="I290" s="97" t="n">
        <v>0.008</v>
      </c>
      <c r="J290" s="97" t="n">
        <v>0.008</v>
      </c>
      <c r="K290" s="121"/>
      <c r="L290" s="121"/>
      <c r="M290" s="121"/>
    </row>
    <row r="291" customFormat="false" ht="15.75" hidden="false" customHeight="false" outlineLevel="0" collapsed="false">
      <c r="A291" s="8"/>
      <c r="B291" s="40"/>
      <c r="C291" s="41"/>
      <c r="D291" s="41"/>
      <c r="E291" s="41"/>
      <c r="F291" s="42" t="n">
        <v>400.93</v>
      </c>
      <c r="G291" s="40" t="s">
        <v>44</v>
      </c>
      <c r="H291" s="97" t="n">
        <v>0.0136</v>
      </c>
      <c r="I291" s="97" t="n">
        <v>0.017</v>
      </c>
      <c r="J291" s="97" t="n">
        <v>0.017</v>
      </c>
      <c r="K291" s="121"/>
      <c r="L291" s="121"/>
      <c r="M291" s="121"/>
    </row>
    <row r="292" customFormat="false" ht="15.75" hidden="false" customHeight="false" outlineLevel="0" collapsed="false">
      <c r="A292" s="8"/>
      <c r="B292" s="40"/>
      <c r="C292" s="41"/>
      <c r="D292" s="41"/>
      <c r="E292" s="41"/>
      <c r="F292" s="42" t="n">
        <v>437.37</v>
      </c>
      <c r="G292" s="40" t="s">
        <v>18</v>
      </c>
      <c r="H292" s="97" t="n">
        <v>0.01</v>
      </c>
      <c r="I292" s="97" t="n">
        <v>0.01</v>
      </c>
      <c r="J292" s="97" t="n">
        <v>0.01</v>
      </c>
      <c r="K292" s="121"/>
      <c r="L292" s="121"/>
      <c r="M292" s="121"/>
    </row>
    <row r="293" customFormat="false" ht="15.75" hidden="false" customHeight="true" outlineLevel="0" collapsed="false">
      <c r="A293" s="8"/>
      <c r="B293" s="40" t="s">
        <v>178</v>
      </c>
      <c r="C293" s="41" t="n">
        <v>20</v>
      </c>
      <c r="D293" s="41" t="n">
        <v>25</v>
      </c>
      <c r="E293" s="41" t="n">
        <v>25</v>
      </c>
      <c r="F293" s="42" t="n">
        <v>1547</v>
      </c>
      <c r="G293" s="40" t="s">
        <v>66</v>
      </c>
      <c r="H293" s="97" t="n">
        <v>0.02</v>
      </c>
      <c r="I293" s="97" t="n">
        <v>0.025</v>
      </c>
      <c r="J293" s="97" t="n">
        <v>0.025</v>
      </c>
      <c r="K293" s="121" t="n">
        <v>50</v>
      </c>
      <c r="L293" s="121" t="n">
        <v>60</v>
      </c>
      <c r="M293" s="121" t="n">
        <v>60</v>
      </c>
    </row>
    <row r="294" customFormat="false" ht="15.75" hidden="false" customHeight="false" outlineLevel="0" collapsed="false">
      <c r="A294" s="8"/>
      <c r="B294" s="40"/>
      <c r="C294" s="41"/>
      <c r="D294" s="41"/>
      <c r="E294" s="41"/>
      <c r="F294" s="42" t="n">
        <v>4207.46</v>
      </c>
      <c r="G294" s="40" t="s">
        <v>21</v>
      </c>
      <c r="H294" s="97" t="n">
        <v>0.001</v>
      </c>
      <c r="I294" s="97" t="n">
        <v>0.001</v>
      </c>
      <c r="J294" s="97" t="n">
        <v>0.001</v>
      </c>
      <c r="K294" s="121"/>
      <c r="L294" s="121"/>
      <c r="M294" s="121"/>
    </row>
    <row r="295" customFormat="false" ht="15.75" hidden="false" customHeight="false" outlineLevel="0" collapsed="false">
      <c r="A295" s="8"/>
      <c r="B295" s="40"/>
      <c r="C295" s="41"/>
      <c r="D295" s="41"/>
      <c r="E295" s="41"/>
      <c r="F295" s="42" t="n">
        <v>333</v>
      </c>
      <c r="G295" s="40" t="s">
        <v>64</v>
      </c>
      <c r="H295" s="97" t="n">
        <v>0.001</v>
      </c>
      <c r="I295" s="97" t="n">
        <v>0.001</v>
      </c>
      <c r="J295" s="97" t="n">
        <v>0.001</v>
      </c>
      <c r="K295" s="121"/>
      <c r="L295" s="121"/>
      <c r="M295" s="121"/>
    </row>
    <row r="296" customFormat="false" ht="15.75" hidden="false" customHeight="true" outlineLevel="0" collapsed="false">
      <c r="A296" s="8"/>
      <c r="B296" s="40" t="s">
        <v>67</v>
      </c>
      <c r="C296" s="41" t="n">
        <v>100</v>
      </c>
      <c r="D296" s="41" t="n">
        <v>150</v>
      </c>
      <c r="E296" s="41" t="n">
        <v>150</v>
      </c>
      <c r="F296" s="42" t="n">
        <v>151.65</v>
      </c>
      <c r="G296" s="40" t="s">
        <v>57</v>
      </c>
      <c r="H296" s="97" t="n">
        <v>0.1152</v>
      </c>
      <c r="I296" s="97" t="n">
        <v>0.1728</v>
      </c>
      <c r="J296" s="97" t="n">
        <v>0.1728</v>
      </c>
      <c r="K296" s="121" t="n">
        <v>200</v>
      </c>
      <c r="L296" s="121" t="n">
        <v>300</v>
      </c>
      <c r="M296" s="121" t="n">
        <v>300</v>
      </c>
    </row>
    <row r="297" customFormat="false" ht="15.75" hidden="false" customHeight="false" outlineLevel="0" collapsed="false">
      <c r="A297" s="8"/>
      <c r="B297" s="40"/>
      <c r="C297" s="41"/>
      <c r="D297" s="41"/>
      <c r="E297" s="41"/>
      <c r="F297" s="42" t="n">
        <v>437.37</v>
      </c>
      <c r="G297" s="40" t="s">
        <v>18</v>
      </c>
      <c r="H297" s="97" t="n">
        <v>0.022</v>
      </c>
      <c r="I297" s="97" t="n">
        <v>0.028</v>
      </c>
      <c r="J297" s="97" t="n">
        <v>0.028</v>
      </c>
      <c r="K297" s="121"/>
      <c r="L297" s="121"/>
      <c r="M297" s="121"/>
    </row>
    <row r="298" customFormat="false" ht="15.75" hidden="false" customHeight="false" outlineLevel="0" collapsed="false">
      <c r="A298" s="8"/>
      <c r="B298" s="40"/>
      <c r="C298" s="41"/>
      <c r="D298" s="41"/>
      <c r="E298" s="41"/>
      <c r="F298" s="42" t="n">
        <v>4207.46</v>
      </c>
      <c r="G298" s="40" t="s">
        <v>21</v>
      </c>
      <c r="H298" s="97" t="n">
        <v>0.01</v>
      </c>
      <c r="I298" s="97" t="n">
        <v>0.015</v>
      </c>
      <c r="J298" s="97" t="n">
        <v>0.015</v>
      </c>
      <c r="K298" s="121"/>
      <c r="L298" s="121"/>
      <c r="M298" s="121"/>
    </row>
    <row r="299" customFormat="false" ht="15.75" hidden="false" customHeight="false" outlineLevel="0" collapsed="false">
      <c r="A299" s="8"/>
      <c r="B299" s="40"/>
      <c r="C299" s="41"/>
      <c r="D299" s="41"/>
      <c r="E299" s="41"/>
      <c r="F299" s="42" t="n">
        <v>1022.42</v>
      </c>
      <c r="G299" s="40" t="s">
        <v>160</v>
      </c>
      <c r="H299" s="97" t="n">
        <v>0.015</v>
      </c>
      <c r="I299" s="97" t="n">
        <v>0.015</v>
      </c>
      <c r="J299" s="97" t="n">
        <v>0.015</v>
      </c>
      <c r="K299" s="45" t="n">
        <v>150</v>
      </c>
      <c r="L299" s="45" t="n">
        <v>150</v>
      </c>
      <c r="M299" s="45" t="n">
        <v>150</v>
      </c>
    </row>
    <row r="300" customFormat="false" ht="31.5" hidden="false" customHeight="true" outlineLevel="0" collapsed="false">
      <c r="A300" s="8"/>
      <c r="B300" s="40" t="s">
        <v>68</v>
      </c>
      <c r="C300" s="41" t="n">
        <v>200</v>
      </c>
      <c r="D300" s="41" t="n">
        <v>200</v>
      </c>
      <c r="E300" s="41" t="n">
        <v>200</v>
      </c>
      <c r="F300" s="42" t="n">
        <v>1055.42</v>
      </c>
      <c r="G300" s="40" t="s">
        <v>50</v>
      </c>
      <c r="H300" s="97" t="n">
        <v>0.01</v>
      </c>
      <c r="I300" s="97" t="n">
        <v>0.01</v>
      </c>
      <c r="J300" s="97" t="n">
        <v>0.01</v>
      </c>
      <c r="K300" s="45"/>
      <c r="L300" s="45"/>
      <c r="M300" s="45"/>
    </row>
    <row r="301" customFormat="false" ht="15.75" hidden="false" customHeight="false" outlineLevel="0" collapsed="false">
      <c r="A301" s="8"/>
      <c r="B301" s="40"/>
      <c r="C301" s="41"/>
      <c r="D301" s="41"/>
      <c r="E301" s="41"/>
      <c r="F301" s="42" t="n">
        <v>454.08</v>
      </c>
      <c r="G301" s="40" t="s">
        <v>20</v>
      </c>
      <c r="H301" s="97" t="n">
        <v>0.01</v>
      </c>
      <c r="I301" s="97" t="n">
        <v>0.01</v>
      </c>
      <c r="J301" s="97" t="n">
        <v>0.01</v>
      </c>
      <c r="K301" s="45"/>
      <c r="L301" s="45"/>
      <c r="M301" s="45"/>
    </row>
    <row r="302" customFormat="false" ht="15.75" hidden="false" customHeight="false" outlineLevel="0" collapsed="false">
      <c r="A302" s="8"/>
      <c r="B302" s="40"/>
      <c r="C302" s="41"/>
      <c r="D302" s="41"/>
      <c r="E302" s="41"/>
      <c r="F302" s="42" t="n">
        <v>1506.98</v>
      </c>
      <c r="G302" s="40" t="s">
        <v>51</v>
      </c>
      <c r="H302" s="97" t="n">
        <v>0.001</v>
      </c>
      <c r="I302" s="97" t="n">
        <v>0.001</v>
      </c>
      <c r="J302" s="97" t="n">
        <v>0.001</v>
      </c>
      <c r="K302" s="45"/>
      <c r="L302" s="45"/>
      <c r="M302" s="45"/>
    </row>
    <row r="303" customFormat="false" ht="15.75" hidden="false" customHeight="false" outlineLevel="0" collapsed="false">
      <c r="A303" s="8"/>
      <c r="B303" s="40"/>
      <c r="C303" s="41"/>
      <c r="D303" s="41"/>
      <c r="E303" s="41"/>
      <c r="F303" s="42" t="n">
        <v>0</v>
      </c>
      <c r="G303" s="40" t="s">
        <v>19</v>
      </c>
      <c r="H303" s="97" t="n">
        <v>0.19</v>
      </c>
      <c r="I303" s="97" t="n">
        <v>0.19</v>
      </c>
      <c r="J303" s="97" t="n">
        <v>0.19</v>
      </c>
      <c r="K303" s="45"/>
      <c r="L303" s="45"/>
      <c r="M303" s="45"/>
    </row>
    <row r="304" customFormat="false" ht="31.5" hidden="false" customHeight="false" outlineLevel="0" collapsed="false">
      <c r="A304" s="8"/>
      <c r="B304" s="40" t="s">
        <v>173</v>
      </c>
      <c r="C304" s="41" t="n">
        <v>20</v>
      </c>
      <c r="D304" s="41" t="n">
        <v>35</v>
      </c>
      <c r="E304" s="41" t="n">
        <v>40</v>
      </c>
      <c r="F304" s="42" t="n">
        <v>654.59</v>
      </c>
      <c r="G304" s="40" t="s">
        <v>174</v>
      </c>
      <c r="H304" s="97" t="n">
        <v>0.02</v>
      </c>
      <c r="I304" s="97" t="n">
        <v>0.035</v>
      </c>
      <c r="J304" s="97" t="n">
        <v>0.04</v>
      </c>
      <c r="K304" s="121" t="n">
        <v>15</v>
      </c>
      <c r="L304" s="121" t="n">
        <v>25</v>
      </c>
      <c r="M304" s="121" t="n">
        <v>27</v>
      </c>
    </row>
    <row r="305" customFormat="false" ht="15.75" hidden="false" customHeight="true" outlineLevel="0" collapsed="false">
      <c r="A305" s="8"/>
      <c r="B305" s="125" t="s">
        <v>175</v>
      </c>
      <c r="C305" s="125"/>
      <c r="D305" s="125"/>
      <c r="E305" s="125"/>
      <c r="F305" s="125"/>
      <c r="G305" s="125"/>
      <c r="H305" s="125"/>
      <c r="I305" s="125"/>
      <c r="J305" s="125"/>
      <c r="K305" s="48" t="n">
        <f aca="false">SUM(K287:K304)</f>
        <v>700</v>
      </c>
      <c r="L305" s="48" t="n">
        <f aca="false">SUM(L287:L304)</f>
        <v>885</v>
      </c>
      <c r="M305" s="48" t="n">
        <f aca="false">SUM(M287:M304)</f>
        <v>887</v>
      </c>
    </row>
    <row r="306" customFormat="false" ht="15.75" hidden="false" customHeight="false" outlineLevel="0" collapsed="false">
      <c r="A306" s="8"/>
      <c r="B306" s="49"/>
      <c r="C306" s="49"/>
      <c r="D306" s="49"/>
      <c r="E306" s="49"/>
      <c r="F306" s="49"/>
      <c r="G306" s="49"/>
      <c r="H306" s="49"/>
      <c r="I306" s="49"/>
      <c r="J306" s="49"/>
      <c r="K306" s="51"/>
      <c r="L306" s="51"/>
      <c r="M306" s="51"/>
    </row>
    <row r="307" customFormat="false" ht="15.75" hidden="false" customHeight="false" outlineLevel="0" collapsed="false">
      <c r="A307" s="8"/>
      <c r="B307" s="34" t="s">
        <v>69</v>
      </c>
      <c r="C307" s="34"/>
      <c r="D307" s="120"/>
      <c r="E307" s="120"/>
      <c r="F307" s="120"/>
      <c r="G307" s="120"/>
      <c r="H307" s="120"/>
      <c r="I307" s="120"/>
      <c r="J307" s="120"/>
      <c r="K307" s="120"/>
      <c r="L307" s="120"/>
      <c r="M307" s="120"/>
    </row>
    <row r="308" customFormat="false" ht="15.75" hidden="false" customHeight="true" outlineLevel="0" collapsed="false">
      <c r="A308" s="8"/>
      <c r="B308" s="37" t="s">
        <v>166</v>
      </c>
      <c r="C308" s="37" t="s">
        <v>167</v>
      </c>
      <c r="D308" s="37"/>
      <c r="E308" s="37"/>
      <c r="F308" s="38" t="s">
        <v>168</v>
      </c>
      <c r="G308" s="37" t="s">
        <v>169</v>
      </c>
      <c r="H308" s="37" t="s">
        <v>170</v>
      </c>
      <c r="I308" s="37"/>
      <c r="J308" s="37"/>
      <c r="K308" s="37" t="s">
        <v>176</v>
      </c>
      <c r="L308" s="37"/>
      <c r="M308" s="37"/>
    </row>
    <row r="309" customFormat="false" ht="31.5" hidden="false" customHeight="false" outlineLevel="0" collapsed="false">
      <c r="A309" s="8"/>
      <c r="B309" s="127"/>
      <c r="C309" s="37" t="s">
        <v>13</v>
      </c>
      <c r="D309" s="37" t="s">
        <v>14</v>
      </c>
      <c r="E309" s="37" t="s">
        <v>15</v>
      </c>
      <c r="F309" s="38"/>
      <c r="G309" s="37"/>
      <c r="H309" s="37" t="s">
        <v>13</v>
      </c>
      <c r="I309" s="37" t="s">
        <v>14</v>
      </c>
      <c r="J309" s="37" t="s">
        <v>15</v>
      </c>
      <c r="K309" s="37" t="s">
        <v>13</v>
      </c>
      <c r="L309" s="37" t="s">
        <v>14</v>
      </c>
      <c r="M309" s="37" t="s">
        <v>15</v>
      </c>
    </row>
    <row r="310" customFormat="false" ht="15.75" hidden="false" customHeight="true" outlineLevel="0" collapsed="false">
      <c r="A310" s="8"/>
      <c r="B310" s="40" t="s">
        <v>71</v>
      </c>
      <c r="C310" s="41" t="n">
        <v>200</v>
      </c>
      <c r="D310" s="41" t="n">
        <v>250</v>
      </c>
      <c r="E310" s="41" t="n">
        <v>250</v>
      </c>
      <c r="F310" s="78" t="n">
        <v>155</v>
      </c>
      <c r="G310" s="40" t="s">
        <v>57</v>
      </c>
      <c r="H310" s="97" t="n">
        <v>0.04</v>
      </c>
      <c r="I310" s="97" t="n">
        <v>0.065</v>
      </c>
      <c r="J310" s="97" t="n">
        <v>0.065</v>
      </c>
      <c r="K310" s="45" t="n">
        <v>280</v>
      </c>
      <c r="L310" s="45" t="n">
        <v>300</v>
      </c>
      <c r="M310" s="45" t="n">
        <v>300</v>
      </c>
    </row>
    <row r="311" customFormat="false" ht="31.5" hidden="false" customHeight="false" outlineLevel="0" collapsed="false">
      <c r="A311" s="8"/>
      <c r="B311" s="40"/>
      <c r="C311" s="41"/>
      <c r="D311" s="41"/>
      <c r="E311" s="41"/>
      <c r="F311" s="78" t="n">
        <v>127</v>
      </c>
      <c r="G311" s="40" t="s">
        <v>197</v>
      </c>
      <c r="H311" s="97" t="n">
        <v>0.05</v>
      </c>
      <c r="I311" s="97" t="n">
        <v>0.0625</v>
      </c>
      <c r="J311" s="97" t="n">
        <v>0.0625</v>
      </c>
      <c r="K311" s="45"/>
      <c r="L311" s="45"/>
      <c r="M311" s="45"/>
    </row>
    <row r="312" customFormat="false" ht="15.75" hidden="false" customHeight="false" outlineLevel="0" collapsed="false">
      <c r="A312" s="8"/>
      <c r="B312" s="40"/>
      <c r="C312" s="41"/>
      <c r="D312" s="41"/>
      <c r="E312" s="41"/>
      <c r="F312" s="78" t="n">
        <v>130</v>
      </c>
      <c r="G312" s="40" t="s">
        <v>43</v>
      </c>
      <c r="H312" s="97" t="n">
        <v>0.01</v>
      </c>
      <c r="I312" s="97" t="n">
        <v>0.0125</v>
      </c>
      <c r="J312" s="97" t="n">
        <v>0.0125</v>
      </c>
      <c r="K312" s="45"/>
      <c r="L312" s="45"/>
      <c r="M312" s="45"/>
    </row>
    <row r="313" customFormat="false" ht="15.75" hidden="false" customHeight="false" outlineLevel="0" collapsed="false">
      <c r="A313" s="8"/>
      <c r="B313" s="40"/>
      <c r="C313" s="41"/>
      <c r="D313" s="41"/>
      <c r="E313" s="41"/>
      <c r="F313" s="78" t="n">
        <v>128</v>
      </c>
      <c r="G313" s="40" t="s">
        <v>44</v>
      </c>
      <c r="H313" s="97" t="n">
        <v>0.0096</v>
      </c>
      <c r="I313" s="97" t="n">
        <v>0.012</v>
      </c>
      <c r="J313" s="97" t="n">
        <v>0.012</v>
      </c>
      <c r="K313" s="45"/>
      <c r="L313" s="45"/>
      <c r="M313" s="45"/>
    </row>
    <row r="314" customFormat="false" ht="15.75" hidden="false" customHeight="false" outlineLevel="0" collapsed="false">
      <c r="A314" s="8"/>
      <c r="B314" s="40"/>
      <c r="C314" s="41"/>
      <c r="D314" s="41"/>
      <c r="E314" s="41"/>
      <c r="F314" s="78" t="n">
        <v>1476</v>
      </c>
      <c r="G314" s="40" t="s">
        <v>73</v>
      </c>
      <c r="H314" s="97" t="n">
        <v>0.084</v>
      </c>
      <c r="I314" s="97" t="n">
        <v>0.102</v>
      </c>
      <c r="J314" s="97" t="n">
        <v>0.102</v>
      </c>
      <c r="K314" s="45"/>
      <c r="L314" s="45"/>
      <c r="M314" s="45"/>
    </row>
    <row r="315" customFormat="false" ht="15.75" hidden="false" customHeight="false" outlineLevel="0" collapsed="false">
      <c r="A315" s="8"/>
      <c r="B315" s="40"/>
      <c r="C315" s="41"/>
      <c r="D315" s="41"/>
      <c r="E315" s="41"/>
      <c r="F315" s="78" t="n">
        <v>794</v>
      </c>
      <c r="G315" s="40" t="s">
        <v>38</v>
      </c>
      <c r="H315" s="97" t="n">
        <v>0.004</v>
      </c>
      <c r="I315" s="97" t="n">
        <v>0.005</v>
      </c>
      <c r="J315" s="97" t="n">
        <v>0.005</v>
      </c>
      <c r="K315" s="45"/>
      <c r="L315" s="45"/>
      <c r="M315" s="45"/>
    </row>
    <row r="316" customFormat="false" ht="31.5" hidden="false" customHeight="false" outlineLevel="0" collapsed="false">
      <c r="A316" s="8"/>
      <c r="B316" s="40"/>
      <c r="C316" s="41"/>
      <c r="D316" s="41"/>
      <c r="E316" s="41"/>
      <c r="F316" s="78" t="n">
        <v>1080</v>
      </c>
      <c r="G316" s="40" t="s">
        <v>58</v>
      </c>
      <c r="H316" s="97" t="n">
        <v>0.0056</v>
      </c>
      <c r="I316" s="97" t="n">
        <v>0.007</v>
      </c>
      <c r="J316" s="97" t="n">
        <v>0.007</v>
      </c>
      <c r="K316" s="45"/>
      <c r="L316" s="45"/>
      <c r="M316" s="45"/>
    </row>
    <row r="317" customFormat="false" ht="15.75" hidden="false" customHeight="false" outlineLevel="0" collapsed="false">
      <c r="A317" s="8"/>
      <c r="B317" s="40"/>
      <c r="C317" s="41"/>
      <c r="D317" s="41"/>
      <c r="E317" s="41"/>
      <c r="F317" s="78" t="n">
        <v>2000</v>
      </c>
      <c r="G317" s="40" t="s">
        <v>74</v>
      </c>
      <c r="H317" s="97" t="n">
        <v>0.005</v>
      </c>
      <c r="I317" s="97" t="n">
        <v>0.005</v>
      </c>
      <c r="J317" s="97" t="n">
        <v>0.005</v>
      </c>
      <c r="K317" s="45"/>
      <c r="L317" s="45"/>
      <c r="M317" s="45"/>
    </row>
    <row r="318" customFormat="false" ht="15.75" hidden="false" customHeight="false" outlineLevel="0" collapsed="false">
      <c r="A318" s="8"/>
      <c r="B318" s="40"/>
      <c r="C318" s="41"/>
      <c r="D318" s="41"/>
      <c r="E318" s="41"/>
      <c r="F318" s="78" t="n">
        <v>150</v>
      </c>
      <c r="G318" s="40" t="s">
        <v>198</v>
      </c>
      <c r="H318" s="97" t="n">
        <v>0.002</v>
      </c>
      <c r="I318" s="97" t="n">
        <v>0.0025</v>
      </c>
      <c r="J318" s="97" t="n">
        <v>0.0025</v>
      </c>
      <c r="K318" s="45"/>
      <c r="L318" s="45"/>
      <c r="M318" s="45"/>
    </row>
    <row r="319" customFormat="false" ht="31.5" hidden="false" customHeight="true" outlineLevel="0" collapsed="false">
      <c r="A319" s="8"/>
      <c r="B319" s="40" t="s">
        <v>76</v>
      </c>
      <c r="C319" s="41" t="n">
        <v>50</v>
      </c>
      <c r="D319" s="41" t="n">
        <v>50</v>
      </c>
      <c r="E319" s="41" t="n">
        <v>50</v>
      </c>
      <c r="F319" s="78" t="n">
        <v>333</v>
      </c>
      <c r="G319" s="40" t="s">
        <v>77</v>
      </c>
      <c r="H319" s="97" t="n">
        <v>0.03</v>
      </c>
      <c r="I319" s="97" t="n">
        <v>0.03</v>
      </c>
      <c r="J319" s="97" t="n">
        <v>0.06</v>
      </c>
      <c r="K319" s="45" t="n">
        <v>150</v>
      </c>
      <c r="L319" s="45" t="n">
        <v>150</v>
      </c>
      <c r="M319" s="45" t="n">
        <v>300</v>
      </c>
    </row>
    <row r="320" customFormat="false" ht="47.25" hidden="false" customHeight="false" outlineLevel="0" collapsed="false">
      <c r="A320" s="8"/>
      <c r="B320" s="40"/>
      <c r="C320" s="41"/>
      <c r="D320" s="41"/>
      <c r="E320" s="41"/>
      <c r="F320" s="78" t="n">
        <v>333</v>
      </c>
      <c r="G320" s="40" t="s">
        <v>78</v>
      </c>
      <c r="H320" s="97" t="n">
        <v>0.002</v>
      </c>
      <c r="I320" s="97" t="n">
        <v>0.002</v>
      </c>
      <c r="J320" s="97" t="n">
        <v>0.004</v>
      </c>
      <c r="K320" s="45"/>
      <c r="L320" s="45"/>
      <c r="M320" s="45"/>
    </row>
    <row r="321" customFormat="false" ht="15.75" hidden="false" customHeight="false" outlineLevel="0" collapsed="false">
      <c r="A321" s="8"/>
      <c r="B321" s="40"/>
      <c r="C321" s="41"/>
      <c r="D321" s="41"/>
      <c r="E321" s="41"/>
      <c r="F321" s="78" t="n">
        <v>400</v>
      </c>
      <c r="G321" s="40" t="s">
        <v>199</v>
      </c>
      <c r="H321" s="97" t="n">
        <v>0.004</v>
      </c>
      <c r="I321" s="97" t="n">
        <v>0.004</v>
      </c>
      <c r="J321" s="97" t="n">
        <v>0.008</v>
      </c>
      <c r="K321" s="45"/>
      <c r="L321" s="45"/>
      <c r="M321" s="45"/>
    </row>
    <row r="322" customFormat="false" ht="15.75" hidden="false" customHeight="false" outlineLevel="0" collapsed="false">
      <c r="A322" s="8"/>
      <c r="B322" s="40"/>
      <c r="C322" s="41"/>
      <c r="D322" s="41"/>
      <c r="E322" s="41"/>
      <c r="F322" s="78" t="n">
        <v>4310</v>
      </c>
      <c r="G322" s="40" t="s">
        <v>21</v>
      </c>
      <c r="H322" s="97" t="n">
        <v>0.012</v>
      </c>
      <c r="I322" s="97" t="n">
        <v>0.012</v>
      </c>
      <c r="J322" s="97" t="n">
        <v>0.024</v>
      </c>
      <c r="K322" s="45"/>
      <c r="L322" s="45"/>
      <c r="M322" s="45"/>
    </row>
    <row r="323" customFormat="false" ht="15.75" hidden="false" customHeight="true" outlineLevel="0" collapsed="false">
      <c r="A323" s="8"/>
      <c r="B323" s="40"/>
      <c r="C323" s="41"/>
      <c r="D323" s="41"/>
      <c r="E323" s="41"/>
      <c r="F323" s="78" t="n">
        <v>462</v>
      </c>
      <c r="G323" s="40" t="s">
        <v>79</v>
      </c>
      <c r="H323" s="97" t="n">
        <v>0.005</v>
      </c>
      <c r="I323" s="97" t="n">
        <v>0.005</v>
      </c>
      <c r="J323" s="97" t="n">
        <v>0.01</v>
      </c>
      <c r="K323" s="45"/>
      <c r="L323" s="45"/>
      <c r="M323" s="45"/>
    </row>
    <row r="324" customFormat="false" ht="15.75" hidden="false" customHeight="false" outlineLevel="0" collapsed="false">
      <c r="A324" s="8"/>
      <c r="B324" s="40"/>
      <c r="C324" s="41"/>
      <c r="D324" s="41"/>
      <c r="E324" s="41"/>
      <c r="F324" s="78" t="n">
        <v>400</v>
      </c>
      <c r="G324" s="40" t="s">
        <v>200</v>
      </c>
      <c r="H324" s="97" t="n">
        <v>0.009</v>
      </c>
      <c r="I324" s="97" t="n">
        <v>0.009</v>
      </c>
      <c r="J324" s="97" t="n">
        <v>0.018</v>
      </c>
      <c r="K324" s="45"/>
      <c r="L324" s="45"/>
      <c r="M324" s="45"/>
    </row>
    <row r="325" customFormat="false" ht="15.75" hidden="false" customHeight="false" outlineLevel="0" collapsed="false">
      <c r="A325" s="8"/>
      <c r="B325" s="40"/>
      <c r="C325" s="41"/>
      <c r="D325" s="41"/>
      <c r="E325" s="41"/>
      <c r="F325" s="78" t="n">
        <v>1622</v>
      </c>
      <c r="G325" s="40" t="s">
        <v>81</v>
      </c>
      <c r="H325" s="97" t="n">
        <v>0.035</v>
      </c>
      <c r="I325" s="97" t="n">
        <v>0.035</v>
      </c>
      <c r="J325" s="97" t="n">
        <v>0.07</v>
      </c>
      <c r="K325" s="45"/>
      <c r="L325" s="45"/>
      <c r="M325" s="45"/>
    </row>
    <row r="326" customFormat="false" ht="31.5" hidden="false" customHeight="false" outlineLevel="0" collapsed="false">
      <c r="A326" s="8"/>
      <c r="B326" s="40"/>
      <c r="C326" s="41"/>
      <c r="D326" s="41"/>
      <c r="E326" s="41"/>
      <c r="F326" s="78" t="n">
        <v>6921</v>
      </c>
      <c r="G326" s="40" t="s">
        <v>82</v>
      </c>
      <c r="H326" s="97" t="n">
        <v>0.001</v>
      </c>
      <c r="I326" s="97" t="n">
        <v>0.001</v>
      </c>
      <c r="J326" s="97" t="n">
        <v>0.002</v>
      </c>
      <c r="K326" s="45"/>
      <c r="L326" s="45"/>
      <c r="M326" s="45"/>
    </row>
    <row r="327" customFormat="false" ht="31.5" hidden="false" customHeight="true" outlineLevel="0" collapsed="false">
      <c r="A327" s="8"/>
      <c r="B327" s="40"/>
      <c r="C327" s="41"/>
      <c r="D327" s="41"/>
      <c r="E327" s="41"/>
      <c r="F327" s="78" t="n">
        <v>462</v>
      </c>
      <c r="G327" s="46" t="s">
        <v>83</v>
      </c>
      <c r="H327" s="97" t="n">
        <v>0.001</v>
      </c>
      <c r="I327" s="97" t="n">
        <v>0.001</v>
      </c>
      <c r="J327" s="97" t="n">
        <v>0.002</v>
      </c>
      <c r="K327" s="45"/>
      <c r="L327" s="45"/>
      <c r="M327" s="45"/>
    </row>
    <row r="328" customFormat="false" ht="15.75" hidden="false" customHeight="true" outlineLevel="0" collapsed="false">
      <c r="A328" s="8"/>
      <c r="B328" s="40" t="s">
        <v>84</v>
      </c>
      <c r="C328" s="41" t="n">
        <v>200</v>
      </c>
      <c r="D328" s="41" t="n">
        <v>200</v>
      </c>
      <c r="E328" s="41" t="n">
        <v>200</v>
      </c>
      <c r="F328" s="41" t="n">
        <v>5266</v>
      </c>
      <c r="G328" s="40" t="s">
        <v>28</v>
      </c>
      <c r="H328" s="97" t="n">
        <v>0.002</v>
      </c>
      <c r="I328" s="97" t="n">
        <v>0.002</v>
      </c>
      <c r="J328" s="97" t="n">
        <v>0.002</v>
      </c>
      <c r="K328" s="45" t="n">
        <v>90</v>
      </c>
      <c r="L328" s="45" t="n">
        <v>90</v>
      </c>
      <c r="M328" s="45" t="n">
        <v>90</v>
      </c>
    </row>
    <row r="329" customFormat="false" ht="15.75" hidden="false" customHeight="false" outlineLevel="0" collapsed="false">
      <c r="A329" s="8"/>
      <c r="B329" s="40"/>
      <c r="C329" s="41"/>
      <c r="D329" s="41"/>
      <c r="E329" s="41"/>
      <c r="F329" s="41" t="n">
        <v>0</v>
      </c>
      <c r="G329" s="40" t="s">
        <v>19</v>
      </c>
      <c r="H329" s="97" t="n">
        <v>0.15</v>
      </c>
      <c r="I329" s="97" t="n">
        <v>0.15</v>
      </c>
      <c r="J329" s="97" t="n">
        <v>0.15</v>
      </c>
      <c r="K329" s="45"/>
      <c r="L329" s="45"/>
      <c r="M329" s="45"/>
    </row>
    <row r="330" customFormat="false" ht="15.75" hidden="false" customHeight="false" outlineLevel="0" collapsed="false">
      <c r="A330" s="8"/>
      <c r="B330" s="40"/>
      <c r="C330" s="41"/>
      <c r="D330" s="41"/>
      <c r="E330" s="41"/>
      <c r="F330" s="41" t="n">
        <v>400</v>
      </c>
      <c r="G330" s="40" t="s">
        <v>18</v>
      </c>
      <c r="H330" s="97" t="n">
        <v>0.05</v>
      </c>
      <c r="I330" s="97" t="n">
        <v>0.05</v>
      </c>
      <c r="J330" s="97" t="n">
        <v>0.05</v>
      </c>
      <c r="K330" s="45"/>
      <c r="L330" s="45"/>
      <c r="M330" s="45"/>
    </row>
    <row r="331" customFormat="false" ht="15.75" hidden="false" customHeight="false" outlineLevel="0" collapsed="false">
      <c r="A331" s="8"/>
      <c r="B331" s="40"/>
      <c r="C331" s="41"/>
      <c r="D331" s="41"/>
      <c r="E331" s="41"/>
      <c r="F331" s="41" t="n">
        <v>400</v>
      </c>
      <c r="G331" s="40" t="s">
        <v>20</v>
      </c>
      <c r="H331" s="97" t="n">
        <v>0.007</v>
      </c>
      <c r="I331" s="97" t="n">
        <v>0.007</v>
      </c>
      <c r="J331" s="97" t="n">
        <v>0.007</v>
      </c>
      <c r="K331" s="45"/>
      <c r="L331" s="45"/>
      <c r="M331" s="45"/>
    </row>
    <row r="332" customFormat="false" ht="15.75" hidden="false" customHeight="false" outlineLevel="0" collapsed="false">
      <c r="A332" s="8"/>
      <c r="B332" s="40" t="s">
        <v>85</v>
      </c>
      <c r="C332" s="41" t="n">
        <v>120</v>
      </c>
      <c r="D332" s="41" t="n">
        <v>120</v>
      </c>
      <c r="E332" s="41" t="n">
        <v>120</v>
      </c>
      <c r="F332" s="78" t="n">
        <v>609</v>
      </c>
      <c r="G332" s="40" t="s">
        <v>86</v>
      </c>
      <c r="H332" s="97" t="n">
        <v>0.12</v>
      </c>
      <c r="I332" s="97" t="n">
        <v>0.12</v>
      </c>
      <c r="J332" s="97" t="n">
        <v>0.15</v>
      </c>
      <c r="K332" s="45" t="n">
        <v>120</v>
      </c>
      <c r="L332" s="45" t="n">
        <v>120</v>
      </c>
      <c r="M332" s="45" t="n">
        <v>135</v>
      </c>
    </row>
    <row r="333" customFormat="false" ht="31.5" hidden="false" customHeight="false" outlineLevel="0" collapsed="false">
      <c r="A333" s="8"/>
      <c r="B333" s="40" t="s">
        <v>173</v>
      </c>
      <c r="C333" s="41" t="n">
        <v>20</v>
      </c>
      <c r="D333" s="41" t="n">
        <v>35</v>
      </c>
      <c r="E333" s="41" t="n">
        <v>40</v>
      </c>
      <c r="F333" s="78" t="n">
        <v>695</v>
      </c>
      <c r="G333" s="40" t="s">
        <v>174</v>
      </c>
      <c r="H333" s="97" t="n">
        <v>0.02</v>
      </c>
      <c r="I333" s="97" t="n">
        <v>0.035</v>
      </c>
      <c r="J333" s="97" t="n">
        <v>0.04</v>
      </c>
      <c r="K333" s="45" t="n">
        <v>15</v>
      </c>
      <c r="L333" s="45" t="n">
        <v>25</v>
      </c>
      <c r="M333" s="45" t="n">
        <v>27</v>
      </c>
    </row>
    <row r="334" customFormat="false" ht="15.75" hidden="false" customHeight="true" outlineLevel="0" collapsed="false">
      <c r="A334" s="8"/>
      <c r="B334" s="47" t="s">
        <v>175</v>
      </c>
      <c r="C334" s="47"/>
      <c r="D334" s="47"/>
      <c r="E334" s="47"/>
      <c r="F334" s="47"/>
      <c r="G334" s="47"/>
      <c r="H334" s="47"/>
      <c r="I334" s="47"/>
      <c r="J334" s="47"/>
      <c r="K334" s="48" t="n">
        <f aca="false">SUM(K310:K333)</f>
        <v>655</v>
      </c>
      <c r="L334" s="48" t="n">
        <f aca="false">SUM(L310:L333)</f>
        <v>685</v>
      </c>
      <c r="M334" s="48" t="n">
        <f aca="false">SUM(M310:M333)</f>
        <v>852</v>
      </c>
    </row>
    <row r="335" customFormat="false" ht="15.75" hidden="false" customHeight="false" outlineLevel="0" collapsed="false">
      <c r="A335" s="8"/>
      <c r="B335" s="36"/>
      <c r="C335" s="36"/>
      <c r="D335" s="36"/>
      <c r="E335" s="36"/>
      <c r="F335" s="36"/>
      <c r="G335" s="36"/>
      <c r="H335" s="36"/>
      <c r="I335" s="36"/>
      <c r="J335" s="36"/>
      <c r="K335" s="114" t="n">
        <v>637</v>
      </c>
      <c r="L335" s="114" t="n">
        <v>745</v>
      </c>
      <c r="M335" s="114" t="n">
        <v>794</v>
      </c>
    </row>
    <row r="336" customFormat="false" ht="15.75" hidden="false" customHeight="false" outlineLevel="0" collapsed="false">
      <c r="A336" s="8"/>
      <c r="B336" s="34" t="s">
        <v>138</v>
      </c>
      <c r="C336" s="96"/>
      <c r="D336" s="96"/>
      <c r="E336" s="96"/>
      <c r="F336" s="96"/>
      <c r="G336" s="96"/>
      <c r="H336" s="96"/>
      <c r="I336" s="96"/>
      <c r="J336" s="96"/>
      <c r="K336" s="96"/>
      <c r="L336" s="96"/>
      <c r="M336" s="96"/>
    </row>
    <row r="337" customFormat="false" ht="15.75" hidden="false" customHeight="false" outlineLevel="0" collapsed="false">
      <c r="A337" s="8"/>
      <c r="B337" s="34" t="s">
        <v>6</v>
      </c>
      <c r="C337" s="96"/>
      <c r="D337" s="96"/>
      <c r="E337" s="96"/>
      <c r="F337" s="96"/>
      <c r="G337" s="96"/>
      <c r="H337" s="96"/>
      <c r="I337" s="96"/>
      <c r="J337" s="96"/>
      <c r="K337" s="96"/>
      <c r="L337" s="96"/>
      <c r="M337" s="96"/>
    </row>
    <row r="338" customFormat="false" ht="15.75" hidden="false" customHeight="true" outlineLevel="0" collapsed="false">
      <c r="A338" s="8"/>
      <c r="B338" s="37" t="s">
        <v>166</v>
      </c>
      <c r="C338" s="37" t="s">
        <v>167</v>
      </c>
      <c r="D338" s="37"/>
      <c r="E338" s="37"/>
      <c r="F338" s="38" t="s">
        <v>168</v>
      </c>
      <c r="G338" s="37" t="s">
        <v>169</v>
      </c>
      <c r="H338" s="37" t="s">
        <v>170</v>
      </c>
      <c r="I338" s="37"/>
      <c r="J338" s="37"/>
      <c r="K338" s="37" t="s">
        <v>176</v>
      </c>
      <c r="L338" s="37"/>
      <c r="M338" s="37"/>
    </row>
    <row r="339" customFormat="false" ht="31.5" hidden="false" customHeight="false" outlineLevel="0" collapsed="false">
      <c r="A339" s="8"/>
      <c r="B339" s="39"/>
      <c r="C339" s="37" t="s">
        <v>13</v>
      </c>
      <c r="D339" s="37" t="s">
        <v>14</v>
      </c>
      <c r="E339" s="37" t="s">
        <v>15</v>
      </c>
      <c r="F339" s="38"/>
      <c r="G339" s="37"/>
      <c r="H339" s="37" t="s">
        <v>13</v>
      </c>
      <c r="I339" s="37" t="s">
        <v>14</v>
      </c>
      <c r="J339" s="37" t="s">
        <v>15</v>
      </c>
      <c r="K339" s="37" t="s">
        <v>13</v>
      </c>
      <c r="L339" s="37" t="s">
        <v>14</v>
      </c>
      <c r="M339" s="37" t="s">
        <v>15</v>
      </c>
    </row>
    <row r="340" customFormat="false" ht="15.75" hidden="false" customHeight="true" outlineLevel="0" collapsed="false">
      <c r="A340" s="8"/>
      <c r="B340" s="40" t="s">
        <v>88</v>
      </c>
      <c r="C340" s="41" t="n">
        <v>150</v>
      </c>
      <c r="D340" s="41" t="n">
        <v>200</v>
      </c>
      <c r="E340" s="41" t="n">
        <v>200</v>
      </c>
      <c r="F340" s="42" t="n">
        <v>522.55</v>
      </c>
      <c r="G340" s="40" t="s">
        <v>89</v>
      </c>
      <c r="H340" s="97" t="n">
        <v>0.06</v>
      </c>
      <c r="I340" s="97" t="n">
        <v>0.08</v>
      </c>
      <c r="J340" s="97" t="n">
        <v>0.08</v>
      </c>
      <c r="K340" s="79" t="n">
        <v>240</v>
      </c>
      <c r="L340" s="79" t="n">
        <v>275</v>
      </c>
      <c r="M340" s="79" t="n">
        <v>275</v>
      </c>
    </row>
    <row r="341" customFormat="false" ht="15.75" hidden="false" customHeight="false" outlineLevel="0" collapsed="false">
      <c r="A341" s="8"/>
      <c r="B341" s="40"/>
      <c r="C341" s="41"/>
      <c r="D341" s="41"/>
      <c r="E341" s="41"/>
      <c r="F341" s="42" t="n">
        <v>4207.46</v>
      </c>
      <c r="G341" s="40" t="s">
        <v>21</v>
      </c>
      <c r="H341" s="97" t="n">
        <v>0.005</v>
      </c>
      <c r="I341" s="97" t="n">
        <v>0.005</v>
      </c>
      <c r="J341" s="97" t="n">
        <v>0.005</v>
      </c>
      <c r="K341" s="79"/>
      <c r="L341" s="79"/>
      <c r="M341" s="79"/>
    </row>
    <row r="342" customFormat="false" ht="15.75" hidden="false" customHeight="false" outlineLevel="0" collapsed="false">
      <c r="A342" s="8"/>
      <c r="B342" s="40"/>
      <c r="C342" s="41"/>
      <c r="D342" s="41"/>
      <c r="E342" s="41"/>
      <c r="F342" s="42" t="n">
        <v>5077.63</v>
      </c>
      <c r="G342" s="40" t="s">
        <v>90</v>
      </c>
      <c r="H342" s="97" t="n">
        <v>0.02</v>
      </c>
      <c r="I342" s="97" t="n">
        <v>0.025</v>
      </c>
      <c r="J342" s="97" t="n">
        <v>0.025</v>
      </c>
      <c r="K342" s="79"/>
      <c r="L342" s="79"/>
      <c r="M342" s="79"/>
    </row>
    <row r="343" customFormat="false" ht="15.75" hidden="false" customHeight="true" outlineLevel="0" collapsed="false">
      <c r="A343" s="8"/>
      <c r="B343" s="40" t="s">
        <v>141</v>
      </c>
      <c r="C343" s="41" t="n">
        <v>40</v>
      </c>
      <c r="D343" s="41" t="n">
        <v>40</v>
      </c>
      <c r="E343" s="41" t="n">
        <v>40</v>
      </c>
      <c r="F343" s="42" t="n">
        <v>333</v>
      </c>
      <c r="G343" s="40" t="s">
        <v>201</v>
      </c>
      <c r="H343" s="97" t="n">
        <v>0.042</v>
      </c>
      <c r="I343" s="97" t="n">
        <v>0.042</v>
      </c>
      <c r="J343" s="97" t="n">
        <v>0.084</v>
      </c>
      <c r="K343" s="79" t="n">
        <v>130</v>
      </c>
      <c r="L343" s="79" t="n">
        <v>130</v>
      </c>
      <c r="M343" s="79" t="n">
        <v>260</v>
      </c>
    </row>
    <row r="344" customFormat="false" ht="31.5" hidden="false" customHeight="false" outlineLevel="0" collapsed="false">
      <c r="A344" s="8"/>
      <c r="B344" s="40"/>
      <c r="C344" s="41"/>
      <c r="D344" s="41"/>
      <c r="E344" s="41"/>
      <c r="F344" s="42" t="n">
        <v>333</v>
      </c>
      <c r="G344" s="40" t="s">
        <v>202</v>
      </c>
      <c r="H344" s="97" t="n">
        <v>0.004</v>
      </c>
      <c r="I344" s="97" t="n">
        <v>0.004</v>
      </c>
      <c r="J344" s="97" t="n">
        <v>0.008</v>
      </c>
      <c r="K344" s="79"/>
      <c r="L344" s="79"/>
      <c r="M344" s="79"/>
    </row>
    <row r="345" customFormat="false" ht="15.75" hidden="false" customHeight="false" outlineLevel="0" collapsed="false">
      <c r="A345" s="8"/>
      <c r="B345" s="40"/>
      <c r="C345" s="41"/>
      <c r="D345" s="41"/>
      <c r="E345" s="41"/>
      <c r="F345" s="42" t="n">
        <v>3640.17</v>
      </c>
      <c r="G345" s="40" t="s">
        <v>94</v>
      </c>
      <c r="H345" s="97" t="n">
        <v>0.035</v>
      </c>
      <c r="I345" s="97" t="n">
        <v>0.035</v>
      </c>
      <c r="J345" s="97" t="n">
        <v>0.07</v>
      </c>
      <c r="K345" s="79"/>
      <c r="L345" s="79"/>
      <c r="M345" s="79"/>
    </row>
    <row r="346" customFormat="false" ht="15.75" hidden="false" customHeight="false" outlineLevel="0" collapsed="false">
      <c r="A346" s="8"/>
      <c r="B346" s="40"/>
      <c r="C346" s="41"/>
      <c r="D346" s="41"/>
      <c r="E346" s="41"/>
      <c r="F346" s="42" t="n">
        <v>4207.46</v>
      </c>
      <c r="G346" s="40" t="s">
        <v>21</v>
      </c>
      <c r="H346" s="97" t="n">
        <v>0.012</v>
      </c>
      <c r="I346" s="97" t="n">
        <v>0.012</v>
      </c>
      <c r="J346" s="97" t="n">
        <v>0.024</v>
      </c>
      <c r="K346" s="79"/>
      <c r="L346" s="79"/>
      <c r="M346" s="79"/>
    </row>
    <row r="347" customFormat="false" ht="15.75" hidden="false" customHeight="true" outlineLevel="0" collapsed="false">
      <c r="A347" s="8"/>
      <c r="B347" s="40"/>
      <c r="C347" s="41"/>
      <c r="D347" s="41"/>
      <c r="E347" s="41"/>
      <c r="F347" s="42" t="n">
        <v>490</v>
      </c>
      <c r="G347" s="40" t="s">
        <v>79</v>
      </c>
      <c r="H347" s="97" t="n">
        <v>0.002</v>
      </c>
      <c r="I347" s="97" t="n">
        <v>0.002</v>
      </c>
      <c r="J347" s="97" t="n">
        <v>0.004</v>
      </c>
      <c r="K347" s="79"/>
      <c r="L347" s="79"/>
      <c r="M347" s="79"/>
    </row>
    <row r="348" customFormat="false" ht="15.75" hidden="false" customHeight="false" outlineLevel="0" collapsed="false">
      <c r="A348" s="8"/>
      <c r="B348" s="40"/>
      <c r="C348" s="41"/>
      <c r="D348" s="41"/>
      <c r="E348" s="41"/>
      <c r="F348" s="42" t="n">
        <v>437.37</v>
      </c>
      <c r="G348" s="46" t="s">
        <v>18</v>
      </c>
      <c r="H348" s="97" t="n">
        <v>0.008</v>
      </c>
      <c r="I348" s="97" t="n">
        <v>0.008</v>
      </c>
      <c r="J348" s="97" t="n">
        <v>0.016</v>
      </c>
      <c r="K348" s="79"/>
      <c r="L348" s="79"/>
      <c r="M348" s="79"/>
    </row>
    <row r="349" customFormat="false" ht="31.5" hidden="false" customHeight="true" outlineLevel="0" collapsed="false">
      <c r="A349" s="8"/>
      <c r="B349" s="40"/>
      <c r="C349" s="41"/>
      <c r="D349" s="41"/>
      <c r="E349" s="41"/>
      <c r="F349" s="42" t="n">
        <v>490</v>
      </c>
      <c r="G349" s="46" t="s">
        <v>143</v>
      </c>
      <c r="H349" s="97" t="n">
        <v>0.001</v>
      </c>
      <c r="I349" s="97" t="n">
        <v>0.001</v>
      </c>
      <c r="J349" s="97" t="n">
        <v>0.002</v>
      </c>
      <c r="K349" s="79"/>
      <c r="L349" s="79"/>
      <c r="M349" s="79"/>
    </row>
    <row r="350" customFormat="false" ht="15.75" hidden="false" customHeight="true" outlineLevel="0" collapsed="false">
      <c r="A350" s="8"/>
      <c r="B350" s="40" t="s">
        <v>84</v>
      </c>
      <c r="C350" s="41" t="n">
        <v>200</v>
      </c>
      <c r="D350" s="41" t="n">
        <v>200</v>
      </c>
      <c r="E350" s="41" t="n">
        <v>200</v>
      </c>
      <c r="F350" s="42" t="n">
        <v>5066</v>
      </c>
      <c r="G350" s="40" t="s">
        <v>28</v>
      </c>
      <c r="H350" s="97" t="n">
        <v>0.002</v>
      </c>
      <c r="I350" s="97" t="n">
        <v>0.002</v>
      </c>
      <c r="J350" s="97" t="n">
        <v>0.002</v>
      </c>
      <c r="K350" s="79" t="n">
        <v>90</v>
      </c>
      <c r="L350" s="79" t="n">
        <v>90</v>
      </c>
      <c r="M350" s="79" t="n">
        <v>90</v>
      </c>
    </row>
    <row r="351" customFormat="false" ht="15.75" hidden="false" customHeight="false" outlineLevel="0" collapsed="false">
      <c r="A351" s="8"/>
      <c r="B351" s="40"/>
      <c r="C351" s="41"/>
      <c r="D351" s="41"/>
      <c r="E351" s="41"/>
      <c r="F351" s="42" t="n">
        <v>0</v>
      </c>
      <c r="G351" s="40" t="s">
        <v>19</v>
      </c>
      <c r="H351" s="97" t="n">
        <v>0.15</v>
      </c>
      <c r="I351" s="97" t="n">
        <v>0.15</v>
      </c>
      <c r="J351" s="97" t="n">
        <v>0.15</v>
      </c>
      <c r="K351" s="79"/>
      <c r="L351" s="79"/>
      <c r="M351" s="79"/>
    </row>
    <row r="352" customFormat="false" ht="15.75" hidden="false" customHeight="false" outlineLevel="0" collapsed="false">
      <c r="A352" s="8"/>
      <c r="B352" s="40"/>
      <c r="C352" s="41"/>
      <c r="D352" s="41"/>
      <c r="E352" s="41"/>
      <c r="F352" s="42" t="n">
        <v>454.08</v>
      </c>
      <c r="G352" s="40" t="s">
        <v>20</v>
      </c>
      <c r="H352" s="97" t="n">
        <v>0.007</v>
      </c>
      <c r="I352" s="97" t="n">
        <v>0.007</v>
      </c>
      <c r="J352" s="97" t="n">
        <v>0.007</v>
      </c>
      <c r="K352" s="79"/>
      <c r="L352" s="79"/>
      <c r="M352" s="79"/>
    </row>
    <row r="353" customFormat="false" ht="15.75" hidden="false" customHeight="false" outlineLevel="0" collapsed="false">
      <c r="A353" s="8"/>
      <c r="B353" s="40"/>
      <c r="C353" s="41"/>
      <c r="D353" s="41"/>
      <c r="E353" s="41"/>
      <c r="F353" s="42" t="n">
        <v>437.37</v>
      </c>
      <c r="G353" s="40" t="s">
        <v>18</v>
      </c>
      <c r="H353" s="97" t="n">
        <v>0.05</v>
      </c>
      <c r="I353" s="97" t="n">
        <v>0.05</v>
      </c>
      <c r="J353" s="97" t="n">
        <v>0.05</v>
      </c>
      <c r="K353" s="79"/>
      <c r="L353" s="79"/>
      <c r="M353" s="79"/>
    </row>
    <row r="354" customFormat="false" ht="31.5" hidden="false" customHeight="false" outlineLevel="0" collapsed="false">
      <c r="A354" s="8"/>
      <c r="B354" s="40" t="s">
        <v>173</v>
      </c>
      <c r="C354" s="41" t="n">
        <v>20</v>
      </c>
      <c r="D354" s="41" t="n">
        <v>35</v>
      </c>
      <c r="E354" s="41" t="n">
        <v>40</v>
      </c>
      <c r="F354" s="42" t="n">
        <v>654.59</v>
      </c>
      <c r="G354" s="40" t="s">
        <v>174</v>
      </c>
      <c r="H354" s="97" t="n">
        <v>0.02</v>
      </c>
      <c r="I354" s="97" t="n">
        <v>0.035</v>
      </c>
      <c r="J354" s="97" t="n">
        <v>0.04</v>
      </c>
      <c r="K354" s="79" t="n">
        <v>15</v>
      </c>
      <c r="L354" s="79" t="n">
        <v>25</v>
      </c>
      <c r="M354" s="79" t="n">
        <v>27</v>
      </c>
    </row>
    <row r="355" customFormat="false" ht="15.75" hidden="false" customHeight="true" outlineLevel="0" collapsed="false">
      <c r="A355" s="8"/>
      <c r="B355" s="47" t="s">
        <v>175</v>
      </c>
      <c r="C355" s="47"/>
      <c r="D355" s="47"/>
      <c r="E355" s="47"/>
      <c r="F355" s="47"/>
      <c r="G355" s="47"/>
      <c r="H355" s="47"/>
      <c r="I355" s="47"/>
      <c r="J355" s="47"/>
      <c r="K355" s="48" t="n">
        <f aca="false">SUM(K340:K354)</f>
        <v>475</v>
      </c>
      <c r="L355" s="48" t="n">
        <f aca="false">SUM(L340:L354)</f>
        <v>520</v>
      </c>
      <c r="M355" s="48" t="n">
        <f aca="false">SUM(M340:M354)</f>
        <v>652</v>
      </c>
    </row>
    <row r="356" customFormat="false" ht="15.75" hidden="false" customHeight="false" outlineLevel="0" collapsed="false">
      <c r="A356" s="8"/>
      <c r="B356" s="49"/>
      <c r="C356" s="49"/>
      <c r="D356" s="49"/>
      <c r="E356" s="49"/>
      <c r="F356" s="49"/>
      <c r="G356" s="49"/>
      <c r="H356" s="49"/>
      <c r="I356" s="49"/>
      <c r="J356" s="49"/>
      <c r="K356" s="50"/>
      <c r="L356" s="51"/>
      <c r="M356" s="51"/>
    </row>
    <row r="357" customFormat="false" ht="15.75" hidden="false" customHeight="false" outlineLevel="0" collapsed="false">
      <c r="A357" s="8"/>
      <c r="B357" s="34" t="s">
        <v>33</v>
      </c>
      <c r="C357" s="34"/>
      <c r="D357" s="34"/>
      <c r="E357" s="34"/>
      <c r="F357" s="34"/>
      <c r="G357" s="34"/>
      <c r="H357" s="34"/>
      <c r="I357" s="34"/>
      <c r="J357" s="34"/>
      <c r="K357" s="113"/>
      <c r="L357" s="114"/>
      <c r="M357" s="114"/>
    </row>
    <row r="358" customFormat="false" ht="15.75" hidden="false" customHeight="true" outlineLevel="0" collapsed="false">
      <c r="A358" s="8"/>
      <c r="B358" s="37" t="s">
        <v>166</v>
      </c>
      <c r="C358" s="37" t="s">
        <v>167</v>
      </c>
      <c r="D358" s="37"/>
      <c r="E358" s="37"/>
      <c r="F358" s="38" t="s">
        <v>168</v>
      </c>
      <c r="G358" s="37" t="s">
        <v>169</v>
      </c>
      <c r="H358" s="37" t="s">
        <v>170</v>
      </c>
      <c r="I358" s="37"/>
      <c r="J358" s="37"/>
      <c r="K358" s="37" t="s">
        <v>176</v>
      </c>
      <c r="L358" s="37"/>
      <c r="M358" s="37"/>
    </row>
    <row r="359" customFormat="false" ht="31.5" hidden="false" customHeight="false" outlineLevel="0" collapsed="false">
      <c r="A359" s="8"/>
      <c r="B359" s="37"/>
      <c r="C359" s="37" t="s">
        <v>13</v>
      </c>
      <c r="D359" s="37" t="s">
        <v>14</v>
      </c>
      <c r="E359" s="37" t="s">
        <v>15</v>
      </c>
      <c r="F359" s="38"/>
      <c r="G359" s="37"/>
      <c r="H359" s="37" t="s">
        <v>13</v>
      </c>
      <c r="I359" s="37" t="s">
        <v>14</v>
      </c>
      <c r="J359" s="37" t="s">
        <v>15</v>
      </c>
      <c r="K359" s="37" t="s">
        <v>13</v>
      </c>
      <c r="L359" s="37" t="s">
        <v>14</v>
      </c>
      <c r="M359" s="37" t="s">
        <v>15</v>
      </c>
    </row>
    <row r="360" customFormat="false" ht="15.75" hidden="false" customHeight="true" outlineLevel="0" collapsed="false">
      <c r="A360" s="8"/>
      <c r="B360" s="40" t="s">
        <v>97</v>
      </c>
      <c r="C360" s="41" t="n">
        <v>80</v>
      </c>
      <c r="D360" s="41" t="n">
        <v>100</v>
      </c>
      <c r="E360" s="41" t="n">
        <v>100</v>
      </c>
      <c r="F360" s="42" t="n">
        <v>2554.79</v>
      </c>
      <c r="G360" s="40" t="s">
        <v>35</v>
      </c>
      <c r="H360" s="105" t="n">
        <v>0.12</v>
      </c>
      <c r="I360" s="97" t="n">
        <v>0.145</v>
      </c>
      <c r="J360" s="97" t="n">
        <v>0.145</v>
      </c>
      <c r="K360" s="52" t="n">
        <v>350</v>
      </c>
      <c r="L360" s="52" t="n">
        <v>400</v>
      </c>
      <c r="M360" s="52" t="n">
        <v>400</v>
      </c>
    </row>
    <row r="361" customFormat="false" ht="15.75" hidden="false" customHeight="false" outlineLevel="0" collapsed="false">
      <c r="A361" s="8"/>
      <c r="B361" s="40"/>
      <c r="C361" s="41"/>
      <c r="D361" s="41"/>
      <c r="E361" s="41"/>
      <c r="F361" s="42" t="n">
        <v>172.55</v>
      </c>
      <c r="G361" s="40" t="s">
        <v>36</v>
      </c>
      <c r="H361" s="97" t="n">
        <v>0.0152</v>
      </c>
      <c r="I361" s="97" t="n">
        <v>0.019</v>
      </c>
      <c r="J361" s="97" t="n">
        <v>0.019</v>
      </c>
      <c r="K361" s="52"/>
      <c r="L361" s="52"/>
      <c r="M361" s="52"/>
    </row>
    <row r="362" customFormat="false" ht="15.75" hidden="false" customHeight="false" outlineLevel="0" collapsed="false">
      <c r="A362" s="8"/>
      <c r="B362" s="40"/>
      <c r="C362" s="41"/>
      <c r="D362" s="41"/>
      <c r="E362" s="41"/>
      <c r="F362" s="42" t="n">
        <v>437.37</v>
      </c>
      <c r="G362" s="40" t="s">
        <v>18</v>
      </c>
      <c r="H362" s="97" t="n">
        <v>0.0192</v>
      </c>
      <c r="I362" s="97" t="n">
        <v>0.024</v>
      </c>
      <c r="J362" s="97" t="n">
        <v>0.024</v>
      </c>
      <c r="K362" s="52"/>
      <c r="L362" s="52"/>
      <c r="M362" s="52"/>
    </row>
    <row r="363" customFormat="false" ht="15.75" hidden="false" customHeight="false" outlineLevel="0" collapsed="false">
      <c r="A363" s="8"/>
      <c r="B363" s="40"/>
      <c r="C363" s="41"/>
      <c r="D363" s="41"/>
      <c r="E363" s="41"/>
      <c r="F363" s="42" t="n">
        <v>1047.96</v>
      </c>
      <c r="G363" s="40" t="s">
        <v>37</v>
      </c>
      <c r="H363" s="97" t="n">
        <v>0.008</v>
      </c>
      <c r="I363" s="97" t="n">
        <v>0.01</v>
      </c>
      <c r="J363" s="97" t="n">
        <v>0.01</v>
      </c>
      <c r="K363" s="52"/>
      <c r="L363" s="52"/>
      <c r="M363" s="52"/>
    </row>
    <row r="364" customFormat="false" ht="15.75" hidden="false" customHeight="false" outlineLevel="0" collapsed="false">
      <c r="A364" s="8"/>
      <c r="B364" s="40"/>
      <c r="C364" s="41"/>
      <c r="D364" s="41"/>
      <c r="E364" s="41"/>
      <c r="F364" s="42" t="n">
        <v>711.46</v>
      </c>
      <c r="G364" s="40" t="s">
        <v>38</v>
      </c>
      <c r="H364" s="97" t="n">
        <v>0.0046</v>
      </c>
      <c r="I364" s="97" t="n">
        <v>0.0058</v>
      </c>
      <c r="J364" s="97" t="n">
        <v>0.0058</v>
      </c>
      <c r="K364" s="52"/>
      <c r="L364" s="52"/>
      <c r="M364" s="52"/>
    </row>
    <row r="365" customFormat="false" ht="15.75" hidden="false" customHeight="true" outlineLevel="0" collapsed="false">
      <c r="A365" s="8"/>
      <c r="B365" s="53" t="s">
        <v>39</v>
      </c>
      <c r="C365" s="54" t="n">
        <v>20</v>
      </c>
      <c r="D365" s="54" t="n">
        <v>25</v>
      </c>
      <c r="E365" s="54" t="n">
        <v>25</v>
      </c>
      <c r="F365" s="42" t="n">
        <v>711.46</v>
      </c>
      <c r="G365" s="55" t="s">
        <v>40</v>
      </c>
      <c r="H365" s="116" t="n">
        <v>0.004</v>
      </c>
      <c r="I365" s="97" t="n">
        <v>0.005</v>
      </c>
      <c r="J365" s="97" t="n">
        <v>0.005</v>
      </c>
      <c r="K365" s="52"/>
      <c r="L365" s="52"/>
      <c r="M365" s="52"/>
    </row>
    <row r="366" customFormat="false" ht="30" hidden="false" customHeight="false" outlineLevel="0" collapsed="false">
      <c r="A366" s="8"/>
      <c r="B366" s="53"/>
      <c r="C366" s="54"/>
      <c r="D366" s="54"/>
      <c r="E366" s="54"/>
      <c r="F366" s="42" t="n">
        <v>333.33</v>
      </c>
      <c r="G366" s="55" t="s">
        <v>193</v>
      </c>
      <c r="H366" s="116" t="n">
        <v>0.001</v>
      </c>
      <c r="I366" s="97" t="n">
        <v>0.001</v>
      </c>
      <c r="J366" s="97" t="n">
        <v>0.001</v>
      </c>
      <c r="K366" s="52"/>
      <c r="L366" s="52"/>
      <c r="M366" s="52"/>
    </row>
    <row r="367" customFormat="false" ht="15.75" hidden="false" customHeight="false" outlineLevel="0" collapsed="false">
      <c r="A367" s="8"/>
      <c r="B367" s="53"/>
      <c r="C367" s="54"/>
      <c r="D367" s="54"/>
      <c r="E367" s="54"/>
      <c r="F367" s="42" t="n">
        <v>1450</v>
      </c>
      <c r="G367" s="55" t="s">
        <v>42</v>
      </c>
      <c r="H367" s="116" t="n">
        <v>0.002</v>
      </c>
      <c r="I367" s="97" t="n">
        <v>0.002</v>
      </c>
      <c r="J367" s="97" t="n">
        <v>0.002</v>
      </c>
      <c r="K367" s="52"/>
      <c r="L367" s="52"/>
      <c r="M367" s="52"/>
    </row>
    <row r="368" customFormat="false" ht="15.75" hidden="false" customHeight="false" outlineLevel="0" collapsed="false">
      <c r="A368" s="8"/>
      <c r="B368" s="53"/>
      <c r="C368" s="54"/>
      <c r="D368" s="54"/>
      <c r="E368" s="54"/>
      <c r="F368" s="42" t="n">
        <v>400.93</v>
      </c>
      <c r="G368" s="55" t="s">
        <v>43</v>
      </c>
      <c r="H368" s="116" t="n">
        <v>0.002</v>
      </c>
      <c r="I368" s="97" t="n">
        <v>0.002</v>
      </c>
      <c r="J368" s="97" t="n">
        <v>0.002</v>
      </c>
      <c r="K368" s="52"/>
      <c r="L368" s="52"/>
      <c r="M368" s="52"/>
    </row>
    <row r="369" customFormat="false" ht="15.75" hidden="false" customHeight="false" outlineLevel="0" collapsed="false">
      <c r="A369" s="8"/>
      <c r="B369" s="53"/>
      <c r="C369" s="54"/>
      <c r="D369" s="54"/>
      <c r="E369" s="54"/>
      <c r="F369" s="42" t="n">
        <v>400.93</v>
      </c>
      <c r="G369" s="55" t="s">
        <v>44</v>
      </c>
      <c r="H369" s="116" t="n">
        <v>0.005</v>
      </c>
      <c r="I369" s="97" t="n">
        <v>0.006</v>
      </c>
      <c r="J369" s="97" t="n">
        <v>0.006</v>
      </c>
      <c r="K369" s="52"/>
      <c r="L369" s="52"/>
      <c r="M369" s="52"/>
    </row>
    <row r="370" customFormat="false" ht="15.75" hidden="false" customHeight="false" outlineLevel="0" collapsed="false">
      <c r="A370" s="8"/>
      <c r="B370" s="53"/>
      <c r="C370" s="54"/>
      <c r="D370" s="54"/>
      <c r="E370" s="54"/>
      <c r="F370" s="42" t="n">
        <v>454.08</v>
      </c>
      <c r="G370" s="55" t="s">
        <v>45</v>
      </c>
      <c r="H370" s="97" t="n">
        <v>0.001</v>
      </c>
      <c r="I370" s="97" t="n">
        <v>0.001</v>
      </c>
      <c r="J370" s="97" t="n">
        <v>0.001</v>
      </c>
      <c r="K370" s="52"/>
      <c r="L370" s="52"/>
      <c r="M370" s="52"/>
    </row>
    <row r="371" customFormat="false" ht="15.75" hidden="false" customHeight="true" outlineLevel="0" collapsed="false">
      <c r="A371" s="8"/>
      <c r="B371" s="40" t="s">
        <v>99</v>
      </c>
      <c r="C371" s="41" t="n">
        <v>100</v>
      </c>
      <c r="D371" s="41" t="n">
        <v>150</v>
      </c>
      <c r="E371" s="41" t="n">
        <v>150</v>
      </c>
      <c r="F371" s="42" t="n">
        <v>522.55</v>
      </c>
      <c r="G371" s="40" t="s">
        <v>100</v>
      </c>
      <c r="H371" s="97" t="n">
        <v>0.033</v>
      </c>
      <c r="I371" s="97" t="n">
        <v>0.049</v>
      </c>
      <c r="J371" s="97" t="n">
        <v>0.049</v>
      </c>
      <c r="K371" s="45" t="n">
        <v>135</v>
      </c>
      <c r="L371" s="45" t="n">
        <v>200</v>
      </c>
      <c r="M371" s="45" t="n">
        <v>200</v>
      </c>
    </row>
    <row r="372" customFormat="false" ht="15.75" hidden="false" customHeight="false" outlineLevel="0" collapsed="false">
      <c r="A372" s="8"/>
      <c r="B372" s="40"/>
      <c r="C372" s="41"/>
      <c r="D372" s="41"/>
      <c r="E372" s="41"/>
      <c r="F372" s="42" t="n">
        <v>4207.46</v>
      </c>
      <c r="G372" s="40" t="s">
        <v>21</v>
      </c>
      <c r="H372" s="97" t="n">
        <v>0.005</v>
      </c>
      <c r="I372" s="97" t="n">
        <v>0.01</v>
      </c>
      <c r="J372" s="97" t="n">
        <v>0.01</v>
      </c>
      <c r="K372" s="45"/>
      <c r="L372" s="45"/>
      <c r="M372" s="45"/>
    </row>
    <row r="373" customFormat="false" ht="15.75" hidden="false" customHeight="true" outlineLevel="0" collapsed="false">
      <c r="A373" s="8"/>
      <c r="B373" s="40" t="s">
        <v>101</v>
      </c>
      <c r="C373" s="41" t="n">
        <v>200</v>
      </c>
      <c r="D373" s="41" t="n">
        <v>200</v>
      </c>
      <c r="E373" s="41" t="n">
        <v>200</v>
      </c>
      <c r="F373" s="42" t="n">
        <v>1335.51</v>
      </c>
      <c r="G373" s="40" t="s">
        <v>49</v>
      </c>
      <c r="H373" s="97" t="n">
        <v>0.024</v>
      </c>
      <c r="I373" s="97" t="n">
        <v>0.024</v>
      </c>
      <c r="J373" s="97" t="n">
        <v>0.024</v>
      </c>
      <c r="K373" s="45" t="n">
        <v>150</v>
      </c>
      <c r="L373" s="45" t="n">
        <v>150</v>
      </c>
      <c r="M373" s="45" t="n">
        <v>150</v>
      </c>
    </row>
    <row r="374" customFormat="false" ht="15.75" hidden="false" customHeight="false" outlineLevel="0" collapsed="false">
      <c r="A374" s="8"/>
      <c r="B374" s="40"/>
      <c r="C374" s="41"/>
      <c r="D374" s="41"/>
      <c r="E374" s="41"/>
      <c r="F374" s="42" t="n">
        <v>454.08</v>
      </c>
      <c r="G374" s="40" t="s">
        <v>20</v>
      </c>
      <c r="H374" s="97" t="n">
        <v>0.01</v>
      </c>
      <c r="I374" s="97" t="n">
        <v>0.01</v>
      </c>
      <c r="J374" s="97" t="n">
        <v>0.01</v>
      </c>
      <c r="K374" s="45"/>
      <c r="L374" s="45"/>
      <c r="M374" s="45"/>
    </row>
    <row r="375" customFormat="false" ht="25.5" hidden="false" customHeight="false" outlineLevel="0" collapsed="false">
      <c r="A375" s="8"/>
      <c r="B375" s="40"/>
      <c r="C375" s="41"/>
      <c r="D375" s="41"/>
      <c r="E375" s="41"/>
      <c r="F375" s="42" t="n">
        <v>918.92</v>
      </c>
      <c r="G375" s="128" t="s">
        <v>50</v>
      </c>
      <c r="H375" s="97" t="n">
        <v>0.015</v>
      </c>
      <c r="I375" s="97" t="n">
        <v>0.015</v>
      </c>
      <c r="J375" s="97" t="n">
        <v>0.015</v>
      </c>
      <c r="K375" s="45"/>
      <c r="L375" s="45"/>
      <c r="M375" s="45"/>
    </row>
    <row r="376" customFormat="false" ht="15.75" hidden="false" customHeight="false" outlineLevel="0" collapsed="false">
      <c r="A376" s="8"/>
      <c r="B376" s="40"/>
      <c r="C376" s="41"/>
      <c r="D376" s="41"/>
      <c r="E376" s="41"/>
      <c r="F376" s="42" t="n">
        <v>1506.98</v>
      </c>
      <c r="G376" s="40" t="s">
        <v>51</v>
      </c>
      <c r="H376" s="97" t="n">
        <v>0.0001</v>
      </c>
      <c r="I376" s="97" t="n">
        <v>0.0001</v>
      </c>
      <c r="J376" s="97" t="n">
        <v>0.0001</v>
      </c>
      <c r="K376" s="45"/>
      <c r="L376" s="45"/>
      <c r="M376" s="45"/>
    </row>
    <row r="377" customFormat="false" ht="15.75" hidden="false" customHeight="false" outlineLevel="0" collapsed="false">
      <c r="A377" s="8"/>
      <c r="B377" s="40"/>
      <c r="C377" s="41"/>
      <c r="D377" s="41"/>
      <c r="E377" s="41"/>
      <c r="F377" s="42" t="n">
        <v>0</v>
      </c>
      <c r="G377" s="40" t="s">
        <v>19</v>
      </c>
      <c r="H377" s="97" t="n">
        <v>0.19</v>
      </c>
      <c r="I377" s="97" t="n">
        <v>0.19</v>
      </c>
      <c r="J377" s="97" t="n">
        <v>0.19</v>
      </c>
      <c r="K377" s="45"/>
      <c r="L377" s="45"/>
      <c r="M377" s="45"/>
    </row>
    <row r="378" customFormat="false" ht="31.5" hidden="false" customHeight="false" outlineLevel="0" collapsed="false">
      <c r="A378" s="8"/>
      <c r="B378" s="40" t="s">
        <v>173</v>
      </c>
      <c r="C378" s="41" t="n">
        <v>20</v>
      </c>
      <c r="D378" s="41" t="n">
        <v>35</v>
      </c>
      <c r="E378" s="41" t="n">
        <v>40</v>
      </c>
      <c r="F378" s="42" t="n">
        <v>654.59</v>
      </c>
      <c r="G378" s="40" t="s">
        <v>174</v>
      </c>
      <c r="H378" s="97" t="n">
        <v>0.02</v>
      </c>
      <c r="I378" s="97" t="n">
        <v>0.035</v>
      </c>
      <c r="J378" s="97" t="n">
        <v>0.04</v>
      </c>
      <c r="K378" s="45" t="n">
        <v>15</v>
      </c>
      <c r="L378" s="45" t="n">
        <v>25</v>
      </c>
      <c r="M378" s="45" t="n">
        <v>27</v>
      </c>
    </row>
    <row r="379" customFormat="false" ht="15.75" hidden="false" customHeight="true" outlineLevel="0" collapsed="false">
      <c r="A379" s="8"/>
      <c r="B379" s="47" t="s">
        <v>175</v>
      </c>
      <c r="C379" s="47"/>
      <c r="D379" s="47"/>
      <c r="E379" s="47"/>
      <c r="F379" s="47"/>
      <c r="G379" s="47"/>
      <c r="H379" s="47"/>
      <c r="I379" s="47"/>
      <c r="J379" s="47"/>
      <c r="K379" s="48" t="n">
        <f aca="false">SUM(K360:K378)</f>
        <v>650</v>
      </c>
      <c r="L379" s="48" t="n">
        <f aca="false">SUM(L360:L378)</f>
        <v>775</v>
      </c>
      <c r="M379" s="48" t="n">
        <f aca="false">SUM(M360:M378)</f>
        <v>777</v>
      </c>
    </row>
    <row r="380" customFormat="false" ht="15.75" hidden="false" customHeight="false" outlineLevel="0" collapsed="false">
      <c r="A380" s="8"/>
      <c r="B380" s="49"/>
      <c r="C380" s="49"/>
      <c r="D380" s="49"/>
      <c r="E380" s="49"/>
      <c r="F380" s="49"/>
      <c r="G380" s="49"/>
      <c r="H380" s="49"/>
      <c r="I380" s="49"/>
      <c r="J380" s="49"/>
      <c r="K380" s="50"/>
      <c r="L380" s="51"/>
      <c r="M380" s="51"/>
    </row>
    <row r="381" customFormat="false" ht="15.75" hidden="false" customHeight="false" outlineLevel="0" collapsed="false">
      <c r="A381" s="8"/>
      <c r="B381" s="34" t="s">
        <v>52</v>
      </c>
      <c r="C381" s="34"/>
      <c r="D381" s="34"/>
      <c r="E381" s="34"/>
      <c r="F381" s="34"/>
      <c r="G381" s="34"/>
      <c r="H381" s="34"/>
      <c r="I381" s="34"/>
      <c r="J381" s="34"/>
      <c r="K381" s="113"/>
      <c r="L381" s="114"/>
      <c r="M381" s="114"/>
    </row>
    <row r="382" customFormat="false" ht="15.75" hidden="false" customHeight="true" outlineLevel="0" collapsed="false">
      <c r="A382" s="8"/>
      <c r="B382" s="37" t="s">
        <v>166</v>
      </c>
      <c r="C382" s="37" t="s">
        <v>167</v>
      </c>
      <c r="D382" s="37"/>
      <c r="E382" s="37"/>
      <c r="F382" s="38" t="s">
        <v>168</v>
      </c>
      <c r="G382" s="37" t="s">
        <v>169</v>
      </c>
      <c r="H382" s="37" t="s">
        <v>170</v>
      </c>
      <c r="I382" s="37"/>
      <c r="J382" s="37"/>
      <c r="K382" s="37" t="s">
        <v>176</v>
      </c>
      <c r="L382" s="37"/>
      <c r="M382" s="37"/>
    </row>
    <row r="383" customFormat="false" ht="31.5" hidden="false" customHeight="false" outlineLevel="0" collapsed="false">
      <c r="A383" s="8"/>
      <c r="B383" s="37"/>
      <c r="C383" s="37" t="s">
        <v>13</v>
      </c>
      <c r="D383" s="37" t="s">
        <v>14</v>
      </c>
      <c r="E383" s="37" t="s">
        <v>15</v>
      </c>
      <c r="F383" s="38"/>
      <c r="G383" s="37"/>
      <c r="H383" s="37" t="s">
        <v>13</v>
      </c>
      <c r="I383" s="37" t="s">
        <v>14</v>
      </c>
      <c r="J383" s="37" t="s">
        <v>15</v>
      </c>
      <c r="K383" s="37" t="s">
        <v>13</v>
      </c>
      <c r="L383" s="37" t="s">
        <v>14</v>
      </c>
      <c r="M383" s="37" t="s">
        <v>15</v>
      </c>
    </row>
    <row r="384" customFormat="false" ht="15.75" hidden="false" customHeight="true" outlineLevel="0" collapsed="false">
      <c r="A384" s="8"/>
      <c r="B384" s="40" t="s">
        <v>190</v>
      </c>
      <c r="C384" s="41" t="n">
        <v>60</v>
      </c>
      <c r="D384" s="41" t="n">
        <v>100</v>
      </c>
      <c r="E384" s="41" t="n">
        <v>100</v>
      </c>
      <c r="F384" s="42" t="n">
        <v>400.93</v>
      </c>
      <c r="G384" s="40" t="s">
        <v>191</v>
      </c>
      <c r="H384" s="97" t="n">
        <v>0.0594</v>
      </c>
      <c r="I384" s="97" t="n">
        <v>0.099</v>
      </c>
      <c r="J384" s="97" t="n">
        <v>0.099</v>
      </c>
      <c r="K384" s="78" t="n">
        <v>200</v>
      </c>
      <c r="L384" s="79" t="n">
        <v>250</v>
      </c>
      <c r="M384" s="79" t="n">
        <v>250</v>
      </c>
    </row>
    <row r="385" customFormat="false" ht="15.75" hidden="false" customHeight="false" outlineLevel="0" collapsed="false">
      <c r="A385" s="8"/>
      <c r="B385" s="40"/>
      <c r="C385" s="41"/>
      <c r="D385" s="41"/>
      <c r="E385" s="41"/>
      <c r="F385" s="42" t="n">
        <v>400.93</v>
      </c>
      <c r="G385" s="40" t="s">
        <v>43</v>
      </c>
      <c r="H385" s="97" t="n">
        <v>0.0066</v>
      </c>
      <c r="I385" s="97" t="n">
        <v>0.011</v>
      </c>
      <c r="J385" s="97" t="n">
        <v>0.011</v>
      </c>
      <c r="K385" s="78"/>
      <c r="L385" s="79"/>
      <c r="M385" s="79"/>
    </row>
    <row r="386" customFormat="false" ht="15.75" hidden="false" customHeight="false" outlineLevel="0" collapsed="false">
      <c r="A386" s="8"/>
      <c r="B386" s="40"/>
      <c r="C386" s="41"/>
      <c r="D386" s="41"/>
      <c r="E386" s="41"/>
      <c r="F386" s="42" t="n">
        <v>400.93</v>
      </c>
      <c r="G386" s="40" t="s">
        <v>74</v>
      </c>
      <c r="H386" s="97" t="n">
        <v>0.005</v>
      </c>
      <c r="I386" s="97" t="n">
        <v>0.005</v>
      </c>
      <c r="J386" s="97" t="n">
        <v>0.005</v>
      </c>
      <c r="K386" s="78"/>
      <c r="L386" s="79"/>
      <c r="M386" s="79"/>
    </row>
    <row r="387" customFormat="false" ht="15.75" hidden="false" customHeight="false" outlineLevel="0" collapsed="false">
      <c r="A387" s="8"/>
      <c r="B387" s="40"/>
      <c r="C387" s="41"/>
      <c r="D387" s="41"/>
      <c r="E387" s="41"/>
      <c r="F387" s="42" t="n">
        <v>918.92</v>
      </c>
      <c r="G387" s="40" t="s">
        <v>86</v>
      </c>
      <c r="H387" s="97" t="n">
        <v>0.015</v>
      </c>
      <c r="I387" s="97" t="n">
        <v>0.02</v>
      </c>
      <c r="J387" s="97" t="n">
        <v>0.02</v>
      </c>
      <c r="K387" s="78"/>
      <c r="L387" s="79"/>
      <c r="M387" s="79"/>
    </row>
    <row r="388" customFormat="false" ht="15.75" hidden="false" customHeight="false" outlineLevel="0" collapsed="false">
      <c r="A388" s="8"/>
      <c r="B388" s="40"/>
      <c r="C388" s="41"/>
      <c r="D388" s="41"/>
      <c r="E388" s="41"/>
      <c r="F388" s="42" t="n">
        <v>454.08</v>
      </c>
      <c r="G388" s="40" t="s">
        <v>20</v>
      </c>
      <c r="H388" s="97" t="n">
        <v>0.0036</v>
      </c>
      <c r="I388" s="97" t="n">
        <v>0.006</v>
      </c>
      <c r="J388" s="97" t="n">
        <v>0.006</v>
      </c>
      <c r="K388" s="78"/>
      <c r="L388" s="79"/>
      <c r="M388" s="79"/>
    </row>
    <row r="389" customFormat="false" ht="15.75" hidden="false" customHeight="false" outlineLevel="0" collapsed="false">
      <c r="A389" s="8"/>
      <c r="B389" s="40"/>
      <c r="C389" s="41"/>
      <c r="D389" s="41"/>
      <c r="E389" s="41"/>
      <c r="F389" s="42" t="n">
        <v>711.46</v>
      </c>
      <c r="G389" s="40" t="s">
        <v>38</v>
      </c>
      <c r="H389" s="97" t="n">
        <v>0.0036</v>
      </c>
      <c r="I389" s="97" t="n">
        <v>0.006</v>
      </c>
      <c r="J389" s="97" t="n">
        <v>0.006</v>
      </c>
      <c r="K389" s="78"/>
      <c r="L389" s="79"/>
      <c r="M389" s="79"/>
    </row>
    <row r="390" customFormat="false" ht="15.75" hidden="false" customHeight="true" outlineLevel="0" collapsed="false">
      <c r="A390" s="8"/>
      <c r="B390" s="40" t="s">
        <v>105</v>
      </c>
      <c r="C390" s="41" t="n">
        <v>150</v>
      </c>
      <c r="D390" s="41" t="n">
        <v>200</v>
      </c>
      <c r="E390" s="41" t="n">
        <v>200</v>
      </c>
      <c r="F390" s="42" t="n">
        <v>2554.79</v>
      </c>
      <c r="G390" s="40" t="s">
        <v>17</v>
      </c>
      <c r="H390" s="43" t="n">
        <v>0.131</v>
      </c>
      <c r="I390" s="44" t="n">
        <v>0.155</v>
      </c>
      <c r="J390" s="44" t="n">
        <v>0.155</v>
      </c>
      <c r="K390" s="58" t="n">
        <v>450</v>
      </c>
      <c r="L390" s="45" t="n">
        <v>540</v>
      </c>
      <c r="M390" s="45" t="n">
        <v>540</v>
      </c>
    </row>
    <row r="391" customFormat="false" ht="15.75" hidden="false" customHeight="false" outlineLevel="0" collapsed="false">
      <c r="A391" s="8"/>
      <c r="B391" s="40"/>
      <c r="C391" s="41"/>
      <c r="D391" s="41"/>
      <c r="E391" s="41"/>
      <c r="F391" s="42" t="n">
        <v>522.55</v>
      </c>
      <c r="G391" s="40" t="s">
        <v>38</v>
      </c>
      <c r="H391" s="43" t="n">
        <v>0.06</v>
      </c>
      <c r="I391" s="44" t="n">
        <v>0.069</v>
      </c>
      <c r="J391" s="44" t="n">
        <v>0.69</v>
      </c>
      <c r="K391" s="58"/>
      <c r="L391" s="45"/>
      <c r="M391" s="45"/>
    </row>
    <row r="392" customFormat="false" ht="15.75" hidden="false" customHeight="false" outlineLevel="0" collapsed="false">
      <c r="A392" s="8"/>
      <c r="B392" s="40"/>
      <c r="C392" s="41"/>
      <c r="D392" s="41"/>
      <c r="E392" s="41"/>
      <c r="F392" s="42" t="n">
        <v>711.46</v>
      </c>
      <c r="G392" s="40" t="s">
        <v>44</v>
      </c>
      <c r="H392" s="43" t="n">
        <v>0.015</v>
      </c>
      <c r="I392" s="44" t="n">
        <v>0.017</v>
      </c>
      <c r="J392" s="44" t="n">
        <v>0.017</v>
      </c>
      <c r="K392" s="58"/>
      <c r="L392" s="45"/>
      <c r="M392" s="45"/>
    </row>
    <row r="393" customFormat="false" ht="15.75" hidden="false" customHeight="false" outlineLevel="0" collapsed="false">
      <c r="A393" s="8"/>
      <c r="B393" s="40"/>
      <c r="C393" s="41"/>
      <c r="D393" s="41"/>
      <c r="E393" s="41"/>
      <c r="F393" s="42" t="n">
        <v>400.93</v>
      </c>
      <c r="G393" s="40" t="s">
        <v>43</v>
      </c>
      <c r="H393" s="43" t="n">
        <v>0.015</v>
      </c>
      <c r="I393" s="44" t="n">
        <v>0.02</v>
      </c>
      <c r="J393" s="44" t="n">
        <v>0.02</v>
      </c>
      <c r="K393" s="58"/>
      <c r="L393" s="45"/>
      <c r="M393" s="45"/>
    </row>
    <row r="394" customFormat="false" ht="15.75" hidden="false" customHeight="false" outlineLevel="0" collapsed="false">
      <c r="A394" s="8"/>
      <c r="B394" s="40"/>
      <c r="C394" s="41"/>
      <c r="D394" s="41"/>
      <c r="E394" s="41"/>
      <c r="F394" s="42" t="n">
        <v>400.93</v>
      </c>
      <c r="G394" s="40" t="s">
        <v>35</v>
      </c>
      <c r="H394" s="43" t="n">
        <v>0.02</v>
      </c>
      <c r="I394" s="44" t="n">
        <v>0.023</v>
      </c>
      <c r="J394" s="44" t="n">
        <v>0.023</v>
      </c>
      <c r="K394" s="58"/>
      <c r="L394" s="45"/>
      <c r="M394" s="45"/>
    </row>
    <row r="395" customFormat="false" ht="15.75" hidden="false" customHeight="true" outlineLevel="0" collapsed="false">
      <c r="A395" s="8"/>
      <c r="B395" s="40" t="s">
        <v>27</v>
      </c>
      <c r="C395" s="41" t="n">
        <v>200</v>
      </c>
      <c r="D395" s="41" t="n">
        <v>200</v>
      </c>
      <c r="E395" s="41" t="n">
        <v>200</v>
      </c>
      <c r="F395" s="42" t="n">
        <v>5066</v>
      </c>
      <c r="G395" s="40" t="s">
        <v>28</v>
      </c>
      <c r="H395" s="97" t="n">
        <v>0.002</v>
      </c>
      <c r="I395" s="97" t="n">
        <v>0.002</v>
      </c>
      <c r="J395" s="97" t="n">
        <v>0.002</v>
      </c>
      <c r="K395" s="79" t="n">
        <v>120</v>
      </c>
      <c r="L395" s="79" t="n">
        <v>120</v>
      </c>
      <c r="M395" s="79" t="n">
        <v>120</v>
      </c>
    </row>
    <row r="396" customFormat="false" ht="15.75" hidden="false" customHeight="false" outlineLevel="0" collapsed="false">
      <c r="A396" s="8"/>
      <c r="B396" s="40"/>
      <c r="C396" s="41"/>
      <c r="D396" s="41"/>
      <c r="E396" s="41"/>
      <c r="F396" s="42" t="n">
        <v>0</v>
      </c>
      <c r="G396" s="40" t="s">
        <v>19</v>
      </c>
      <c r="H396" s="97" t="n">
        <v>0.2</v>
      </c>
      <c r="I396" s="97" t="n">
        <v>0.2</v>
      </c>
      <c r="J396" s="97" t="n">
        <v>0.2</v>
      </c>
      <c r="K396" s="79"/>
      <c r="L396" s="79"/>
      <c r="M396" s="79"/>
    </row>
    <row r="397" customFormat="false" ht="15.75" hidden="false" customHeight="false" outlineLevel="0" collapsed="false">
      <c r="A397" s="8"/>
      <c r="B397" s="40"/>
      <c r="C397" s="41"/>
      <c r="D397" s="41"/>
      <c r="E397" s="41"/>
      <c r="F397" s="42" t="n">
        <v>454.08</v>
      </c>
      <c r="G397" s="40" t="s">
        <v>20</v>
      </c>
      <c r="H397" s="97" t="n">
        <v>0.007</v>
      </c>
      <c r="I397" s="97" t="n">
        <v>0.007</v>
      </c>
      <c r="J397" s="97" t="n">
        <v>0.007</v>
      </c>
      <c r="K397" s="79"/>
      <c r="L397" s="79"/>
      <c r="M397" s="79"/>
    </row>
    <row r="398" customFormat="false" ht="15.75" hidden="false" customHeight="false" outlineLevel="0" collapsed="false">
      <c r="A398" s="8"/>
      <c r="B398" s="40"/>
      <c r="C398" s="41"/>
      <c r="D398" s="41"/>
      <c r="E398" s="41"/>
      <c r="F398" s="42" t="n">
        <v>918.92</v>
      </c>
      <c r="G398" s="40" t="s">
        <v>29</v>
      </c>
      <c r="H398" s="97" t="n">
        <v>0.01</v>
      </c>
      <c r="I398" s="97" t="n">
        <v>0.01</v>
      </c>
      <c r="J398" s="97" t="n">
        <v>0.01</v>
      </c>
      <c r="K398" s="79"/>
      <c r="L398" s="79"/>
      <c r="M398" s="79"/>
    </row>
    <row r="399" customFormat="false" ht="31.5" hidden="false" customHeight="false" outlineLevel="0" collapsed="false">
      <c r="A399" s="8"/>
      <c r="B399" s="40" t="s">
        <v>173</v>
      </c>
      <c r="C399" s="41" t="n">
        <v>20</v>
      </c>
      <c r="D399" s="41" t="n">
        <v>35</v>
      </c>
      <c r="E399" s="41" t="n">
        <v>40</v>
      </c>
      <c r="F399" s="42" t="n">
        <v>654.59</v>
      </c>
      <c r="G399" s="40" t="s">
        <v>174</v>
      </c>
      <c r="H399" s="97" t="n">
        <v>0.02</v>
      </c>
      <c r="I399" s="97" t="n">
        <v>0.035</v>
      </c>
      <c r="J399" s="97" t="n">
        <v>0.04</v>
      </c>
      <c r="K399" s="78" t="n">
        <v>15</v>
      </c>
      <c r="L399" s="41" t="n">
        <v>25</v>
      </c>
      <c r="M399" s="41" t="n">
        <v>27</v>
      </c>
    </row>
    <row r="400" customFormat="false" ht="15.75" hidden="false" customHeight="true" outlineLevel="0" collapsed="false">
      <c r="A400" s="8"/>
      <c r="B400" s="47" t="s">
        <v>175</v>
      </c>
      <c r="C400" s="47"/>
      <c r="D400" s="47"/>
      <c r="E400" s="47"/>
      <c r="F400" s="47"/>
      <c r="G400" s="47"/>
      <c r="H400" s="47"/>
      <c r="I400" s="47"/>
      <c r="J400" s="47"/>
      <c r="K400" s="48" t="n">
        <f aca="false">SUM(K384:K399)</f>
        <v>785</v>
      </c>
      <c r="L400" s="48" t="n">
        <f aca="false">SUM(L384:L399)</f>
        <v>935</v>
      </c>
      <c r="M400" s="48" t="n">
        <f aca="false">SUM(M384:M399)</f>
        <v>937</v>
      </c>
    </row>
    <row r="401" customFormat="false" ht="15.75" hidden="false" customHeight="false" outlineLevel="0" collapsed="false">
      <c r="A401" s="8"/>
      <c r="B401" s="49"/>
      <c r="C401" s="49"/>
      <c r="D401" s="49"/>
      <c r="E401" s="49"/>
      <c r="F401" s="49"/>
      <c r="G401" s="49"/>
      <c r="H401" s="49"/>
      <c r="I401" s="49"/>
      <c r="J401" s="49"/>
      <c r="K401" s="49"/>
      <c r="L401" s="49"/>
      <c r="M401" s="49"/>
    </row>
    <row r="402" customFormat="false" ht="15.75" hidden="false" customHeight="false" outlineLevel="0" collapsed="false">
      <c r="A402" s="8"/>
      <c r="B402" s="34" t="s">
        <v>60</v>
      </c>
      <c r="C402" s="34"/>
      <c r="D402" s="34"/>
      <c r="E402" s="34"/>
      <c r="F402" s="34"/>
      <c r="G402" s="34"/>
      <c r="H402" s="34"/>
      <c r="I402" s="34"/>
      <c r="J402" s="34"/>
      <c r="K402" s="34"/>
      <c r="L402" s="34"/>
      <c r="M402" s="34"/>
    </row>
    <row r="403" customFormat="false" ht="15.75" hidden="false" customHeight="true" outlineLevel="0" collapsed="false">
      <c r="A403" s="8"/>
      <c r="B403" s="37" t="s">
        <v>166</v>
      </c>
      <c r="C403" s="37" t="s">
        <v>167</v>
      </c>
      <c r="D403" s="37"/>
      <c r="E403" s="37"/>
      <c r="F403" s="38" t="s">
        <v>168</v>
      </c>
      <c r="G403" s="37" t="s">
        <v>169</v>
      </c>
      <c r="H403" s="37" t="s">
        <v>170</v>
      </c>
      <c r="I403" s="37"/>
      <c r="J403" s="37"/>
      <c r="K403" s="37" t="s">
        <v>176</v>
      </c>
      <c r="L403" s="37"/>
      <c r="M403" s="37"/>
    </row>
    <row r="404" customFormat="false" ht="31.5" hidden="false" customHeight="false" outlineLevel="0" collapsed="false">
      <c r="A404" s="8"/>
      <c r="B404" s="37"/>
      <c r="C404" s="37" t="s">
        <v>13</v>
      </c>
      <c r="D404" s="37" t="s">
        <v>14</v>
      </c>
      <c r="E404" s="37" t="s">
        <v>15</v>
      </c>
      <c r="F404" s="38"/>
      <c r="G404" s="37"/>
      <c r="H404" s="37" t="s">
        <v>13</v>
      </c>
      <c r="I404" s="37" t="s">
        <v>14</v>
      </c>
      <c r="J404" s="37" t="s">
        <v>15</v>
      </c>
      <c r="K404" s="37" t="s">
        <v>13</v>
      </c>
      <c r="L404" s="37" t="s">
        <v>14</v>
      </c>
      <c r="M404" s="37" t="s">
        <v>15</v>
      </c>
    </row>
    <row r="405" customFormat="false" ht="15.75" hidden="false" customHeight="true" outlineLevel="0" collapsed="false">
      <c r="A405" s="8"/>
      <c r="B405" s="40" t="s">
        <v>106</v>
      </c>
      <c r="C405" s="41" t="n">
        <v>80</v>
      </c>
      <c r="D405" s="41" t="n">
        <v>100</v>
      </c>
      <c r="E405" s="41" t="n">
        <v>100</v>
      </c>
      <c r="F405" s="42" t="n">
        <v>1674.77</v>
      </c>
      <c r="G405" s="40" t="s">
        <v>62</v>
      </c>
      <c r="H405" s="43" t="n">
        <v>0.125</v>
      </c>
      <c r="I405" s="97" t="n">
        <v>0.145</v>
      </c>
      <c r="J405" s="97" t="n">
        <v>0.145</v>
      </c>
      <c r="K405" s="45" t="n">
        <v>285</v>
      </c>
      <c r="L405" s="45" t="n">
        <v>350</v>
      </c>
      <c r="M405" s="45" t="n">
        <v>350</v>
      </c>
    </row>
    <row r="406" customFormat="false" ht="15.75" hidden="false" customHeight="false" outlineLevel="0" collapsed="false">
      <c r="A406" s="8"/>
      <c r="B406" s="40"/>
      <c r="C406" s="41"/>
      <c r="D406" s="41"/>
      <c r="E406" s="41"/>
      <c r="F406" s="42" t="n">
        <v>711.46</v>
      </c>
      <c r="G406" s="40" t="s">
        <v>38</v>
      </c>
      <c r="H406" s="97" t="n">
        <v>0.0064</v>
      </c>
      <c r="I406" s="97" t="n">
        <v>0.008</v>
      </c>
      <c r="J406" s="97" t="n">
        <v>0.008</v>
      </c>
      <c r="K406" s="45"/>
      <c r="L406" s="45"/>
      <c r="M406" s="45"/>
    </row>
    <row r="407" customFormat="false" ht="15.75" hidden="false" customHeight="false" outlineLevel="0" collapsed="false">
      <c r="A407" s="8"/>
      <c r="B407" s="40"/>
      <c r="C407" s="41"/>
      <c r="D407" s="41"/>
      <c r="E407" s="41"/>
      <c r="F407" s="42" t="n">
        <v>172.55</v>
      </c>
      <c r="G407" s="40" t="s">
        <v>36</v>
      </c>
      <c r="H407" s="97" t="n">
        <v>0.0104</v>
      </c>
      <c r="I407" s="97" t="n">
        <v>0.013</v>
      </c>
      <c r="J407" s="97" t="n">
        <v>0.013</v>
      </c>
      <c r="K407" s="45"/>
      <c r="L407" s="45"/>
      <c r="M407" s="45"/>
    </row>
    <row r="408" customFormat="false" ht="15.75" hidden="false" customHeight="false" outlineLevel="0" collapsed="false">
      <c r="A408" s="8"/>
      <c r="B408" s="40"/>
      <c r="C408" s="41"/>
      <c r="D408" s="41"/>
      <c r="E408" s="41"/>
      <c r="F408" s="42" t="n">
        <v>437.37</v>
      </c>
      <c r="G408" s="40" t="s">
        <v>18</v>
      </c>
      <c r="H408" s="97" t="n">
        <v>0.016</v>
      </c>
      <c r="I408" s="97" t="n">
        <v>0.02</v>
      </c>
      <c r="J408" s="97" t="n">
        <v>0.02</v>
      </c>
      <c r="K408" s="45"/>
      <c r="L408" s="45"/>
      <c r="M408" s="45"/>
    </row>
    <row r="409" customFormat="false" ht="15.75" hidden="false" customHeight="false" outlineLevel="0" collapsed="false">
      <c r="A409" s="8"/>
      <c r="B409" s="40"/>
      <c r="C409" s="41"/>
      <c r="D409" s="41"/>
      <c r="E409" s="41"/>
      <c r="F409" s="42" t="n">
        <v>159.1</v>
      </c>
      <c r="G409" s="40" t="s">
        <v>64</v>
      </c>
      <c r="H409" s="97" t="n">
        <v>0.0064</v>
      </c>
      <c r="I409" s="97" t="n">
        <v>0.008</v>
      </c>
      <c r="J409" s="97" t="n">
        <v>0.008</v>
      </c>
      <c r="K409" s="45"/>
      <c r="L409" s="45"/>
      <c r="M409" s="45"/>
    </row>
    <row r="410" customFormat="false" ht="15.75" hidden="false" customHeight="false" outlineLevel="0" collapsed="false">
      <c r="A410" s="8"/>
      <c r="B410" s="40"/>
      <c r="C410" s="41"/>
      <c r="D410" s="41"/>
      <c r="E410" s="41"/>
      <c r="F410" s="42" t="n">
        <v>400.93</v>
      </c>
      <c r="G410" s="40" t="s">
        <v>38</v>
      </c>
      <c r="H410" s="97" t="n">
        <v>0.004</v>
      </c>
      <c r="I410" s="97" t="n">
        <v>0.005</v>
      </c>
      <c r="J410" s="97" t="n">
        <v>0.005</v>
      </c>
      <c r="K410" s="45"/>
      <c r="L410" s="45"/>
      <c r="M410" s="45"/>
    </row>
    <row r="411" customFormat="false" ht="15.75" hidden="false" customHeight="true" outlineLevel="0" collapsed="false">
      <c r="A411" s="8"/>
      <c r="B411" s="40" t="s">
        <v>178</v>
      </c>
      <c r="C411" s="41" t="n">
        <v>20</v>
      </c>
      <c r="D411" s="41" t="n">
        <v>25</v>
      </c>
      <c r="E411" s="41" t="n">
        <v>25</v>
      </c>
      <c r="F411" s="42" t="n">
        <v>1547</v>
      </c>
      <c r="G411" s="40" t="s">
        <v>66</v>
      </c>
      <c r="H411" s="97" t="n">
        <v>0.02</v>
      </c>
      <c r="I411" s="97" t="n">
        <v>0.025</v>
      </c>
      <c r="J411" s="97" t="n">
        <v>0.025</v>
      </c>
      <c r="K411" s="59" t="n">
        <v>50</v>
      </c>
      <c r="L411" s="59" t="n">
        <v>60</v>
      </c>
      <c r="M411" s="59" t="n">
        <v>60</v>
      </c>
    </row>
    <row r="412" customFormat="false" ht="15.75" hidden="false" customHeight="false" outlineLevel="0" collapsed="false">
      <c r="A412" s="8"/>
      <c r="B412" s="40"/>
      <c r="C412" s="41"/>
      <c r="D412" s="41"/>
      <c r="E412" s="41"/>
      <c r="F412" s="42" t="n">
        <v>4207.46</v>
      </c>
      <c r="G412" s="40" t="s">
        <v>21</v>
      </c>
      <c r="H412" s="97" t="n">
        <v>0.001</v>
      </c>
      <c r="I412" s="97" t="n">
        <v>0.001</v>
      </c>
      <c r="J412" s="97" t="n">
        <v>0.001</v>
      </c>
      <c r="K412" s="59"/>
      <c r="L412" s="59"/>
      <c r="M412" s="59"/>
    </row>
    <row r="413" customFormat="false" ht="15.75" hidden="false" customHeight="false" outlineLevel="0" collapsed="false">
      <c r="A413" s="8"/>
      <c r="B413" s="40"/>
      <c r="C413" s="41"/>
      <c r="D413" s="41"/>
      <c r="E413" s="41"/>
      <c r="F413" s="42" t="n">
        <v>333.33</v>
      </c>
      <c r="G413" s="40" t="s">
        <v>64</v>
      </c>
      <c r="H413" s="97" t="n">
        <v>0.001</v>
      </c>
      <c r="I413" s="97" t="n">
        <v>0.001</v>
      </c>
      <c r="J413" s="97" t="n">
        <v>0.001</v>
      </c>
      <c r="K413" s="59"/>
      <c r="L413" s="59"/>
      <c r="M413" s="59"/>
    </row>
    <row r="414" customFormat="false" ht="15.75" hidden="false" customHeight="true" outlineLevel="0" collapsed="false">
      <c r="A414" s="8"/>
      <c r="B414" s="40" t="s">
        <v>67</v>
      </c>
      <c r="C414" s="41" t="n">
        <v>100</v>
      </c>
      <c r="D414" s="41" t="n">
        <v>150</v>
      </c>
      <c r="E414" s="41" t="n">
        <v>150</v>
      </c>
      <c r="F414" s="42" t="n">
        <v>151.65</v>
      </c>
      <c r="G414" s="40" t="s">
        <v>57</v>
      </c>
      <c r="H414" s="97" t="n">
        <v>0.1152</v>
      </c>
      <c r="I414" s="97" t="n">
        <v>0.1728</v>
      </c>
      <c r="J414" s="97" t="n">
        <v>0.1728</v>
      </c>
      <c r="K414" s="59" t="n">
        <v>200</v>
      </c>
      <c r="L414" s="59" t="n">
        <v>300</v>
      </c>
      <c r="M414" s="59" t="n">
        <v>300</v>
      </c>
    </row>
    <row r="415" customFormat="false" ht="15.75" hidden="false" customHeight="false" outlineLevel="0" collapsed="false">
      <c r="A415" s="8"/>
      <c r="B415" s="40"/>
      <c r="C415" s="41"/>
      <c r="D415" s="41"/>
      <c r="E415" s="41"/>
      <c r="F415" s="42" t="n">
        <v>437.37</v>
      </c>
      <c r="G415" s="40" t="s">
        <v>18</v>
      </c>
      <c r="H415" s="97" t="n">
        <v>0.022</v>
      </c>
      <c r="I415" s="97" t="n">
        <v>0.028</v>
      </c>
      <c r="J415" s="97" t="n">
        <v>0.028</v>
      </c>
      <c r="K415" s="59"/>
      <c r="L415" s="59"/>
      <c r="M415" s="59"/>
    </row>
    <row r="416" customFormat="false" ht="15.75" hidden="false" customHeight="false" outlineLevel="0" collapsed="false">
      <c r="A416" s="8"/>
      <c r="B416" s="40"/>
      <c r="C416" s="41"/>
      <c r="D416" s="41"/>
      <c r="E416" s="41"/>
      <c r="F416" s="42" t="n">
        <v>4207.46</v>
      </c>
      <c r="G416" s="40" t="s">
        <v>21</v>
      </c>
      <c r="H416" s="97" t="n">
        <v>0.01</v>
      </c>
      <c r="I416" s="97" t="n">
        <v>0.015</v>
      </c>
      <c r="J416" s="97" t="n">
        <v>0.015</v>
      </c>
      <c r="K416" s="59"/>
      <c r="L416" s="59"/>
      <c r="M416" s="59"/>
    </row>
    <row r="417" customFormat="false" ht="15.75" hidden="false" customHeight="true" outlineLevel="0" collapsed="false">
      <c r="A417" s="8"/>
      <c r="B417" s="40" t="s">
        <v>49</v>
      </c>
      <c r="C417" s="41" t="n">
        <v>200</v>
      </c>
      <c r="D417" s="41" t="n">
        <v>200</v>
      </c>
      <c r="E417" s="41" t="n">
        <v>200</v>
      </c>
      <c r="F417" s="42" t="n">
        <v>1022.42</v>
      </c>
      <c r="G417" s="40" t="s">
        <v>49</v>
      </c>
      <c r="H417" s="97" t="n">
        <v>0.015</v>
      </c>
      <c r="I417" s="97" t="n">
        <v>0.015</v>
      </c>
      <c r="J417" s="97" t="n">
        <v>0.015</v>
      </c>
      <c r="K417" s="45" t="n">
        <v>150</v>
      </c>
      <c r="L417" s="45" t="n">
        <v>150</v>
      </c>
      <c r="M417" s="45" t="n">
        <v>150</v>
      </c>
    </row>
    <row r="418" customFormat="false" ht="31.5" hidden="false" customHeight="false" outlineLevel="0" collapsed="false">
      <c r="A418" s="8"/>
      <c r="B418" s="40"/>
      <c r="C418" s="41"/>
      <c r="D418" s="41"/>
      <c r="E418" s="41"/>
      <c r="F418" s="42" t="n">
        <v>1055.42</v>
      </c>
      <c r="G418" s="40" t="s">
        <v>50</v>
      </c>
      <c r="H418" s="97" t="n">
        <v>0.01</v>
      </c>
      <c r="I418" s="97" t="n">
        <v>0.01</v>
      </c>
      <c r="J418" s="97" t="n">
        <v>0.01</v>
      </c>
      <c r="K418" s="45"/>
      <c r="L418" s="45"/>
      <c r="M418" s="45"/>
    </row>
    <row r="419" customFormat="false" ht="15.75" hidden="false" customHeight="false" outlineLevel="0" collapsed="false">
      <c r="A419" s="8"/>
      <c r="B419" s="40"/>
      <c r="C419" s="41"/>
      <c r="D419" s="41"/>
      <c r="E419" s="41"/>
      <c r="F419" s="42" t="n">
        <v>454.08</v>
      </c>
      <c r="G419" s="40" t="s">
        <v>20</v>
      </c>
      <c r="H419" s="97" t="n">
        <v>0.01</v>
      </c>
      <c r="I419" s="97" t="n">
        <v>0.01</v>
      </c>
      <c r="J419" s="97" t="n">
        <v>0.01</v>
      </c>
      <c r="K419" s="45"/>
      <c r="L419" s="45"/>
      <c r="M419" s="45"/>
    </row>
    <row r="420" customFormat="false" ht="15.75" hidden="false" customHeight="false" outlineLevel="0" collapsed="false">
      <c r="A420" s="8"/>
      <c r="B420" s="40"/>
      <c r="C420" s="41"/>
      <c r="D420" s="41"/>
      <c r="E420" s="41"/>
      <c r="F420" s="42" t="n">
        <v>1506.98</v>
      </c>
      <c r="G420" s="40" t="s">
        <v>51</v>
      </c>
      <c r="H420" s="97" t="n">
        <v>0.001</v>
      </c>
      <c r="I420" s="97" t="n">
        <v>0.001</v>
      </c>
      <c r="J420" s="97" t="n">
        <v>0.001</v>
      </c>
      <c r="K420" s="45"/>
      <c r="L420" s="45"/>
      <c r="M420" s="45"/>
    </row>
    <row r="421" customFormat="false" ht="15.75" hidden="false" customHeight="false" outlineLevel="0" collapsed="false">
      <c r="A421" s="8"/>
      <c r="B421" s="40"/>
      <c r="C421" s="41"/>
      <c r="D421" s="41"/>
      <c r="E421" s="41"/>
      <c r="F421" s="42" t="n">
        <v>0</v>
      </c>
      <c r="G421" s="40" t="s">
        <v>19</v>
      </c>
      <c r="H421" s="97" t="n">
        <v>0.19</v>
      </c>
      <c r="I421" s="97" t="n">
        <v>0.19</v>
      </c>
      <c r="J421" s="97" t="n">
        <v>0.19</v>
      </c>
      <c r="K421" s="45"/>
      <c r="L421" s="45"/>
      <c r="M421" s="45"/>
    </row>
    <row r="422" customFormat="false" ht="31.5" hidden="false" customHeight="false" outlineLevel="0" collapsed="false">
      <c r="A422" s="8"/>
      <c r="B422" s="40" t="s">
        <v>173</v>
      </c>
      <c r="C422" s="41" t="n">
        <v>20</v>
      </c>
      <c r="D422" s="41" t="n">
        <v>35</v>
      </c>
      <c r="E422" s="41" t="n">
        <v>40</v>
      </c>
      <c r="F422" s="42" t="n">
        <v>654.59</v>
      </c>
      <c r="G422" s="40" t="s">
        <v>174</v>
      </c>
      <c r="H422" s="97" t="n">
        <v>0.02</v>
      </c>
      <c r="I422" s="97" t="n">
        <v>0.035</v>
      </c>
      <c r="J422" s="97" t="n">
        <v>0.04</v>
      </c>
      <c r="K422" s="79" t="n">
        <v>15</v>
      </c>
      <c r="L422" s="79" t="n">
        <v>25</v>
      </c>
      <c r="M422" s="79" t="n">
        <v>27</v>
      </c>
    </row>
    <row r="423" customFormat="false" ht="15.75" hidden="false" customHeight="true" outlineLevel="0" collapsed="false">
      <c r="A423" s="8"/>
      <c r="B423" s="47" t="s">
        <v>175</v>
      </c>
      <c r="C423" s="47"/>
      <c r="D423" s="47"/>
      <c r="E423" s="47"/>
      <c r="F423" s="47"/>
      <c r="G423" s="47"/>
      <c r="H423" s="47"/>
      <c r="I423" s="47"/>
      <c r="J423" s="47"/>
      <c r="K423" s="48" t="n">
        <f aca="false">SUM(K405:K422)*1.92</f>
        <v>1344</v>
      </c>
      <c r="L423" s="48" t="n">
        <f aca="false">SUM(L405:L422)*1.83</f>
        <v>1619.55</v>
      </c>
      <c r="M423" s="48" t="n">
        <f aca="false">SUM(M405:M422)*1.92</f>
        <v>1703.04</v>
      </c>
    </row>
    <row r="424" customFormat="false" ht="15.75" hidden="false" customHeight="false" outlineLevel="0" collapsed="false">
      <c r="A424" s="8"/>
      <c r="B424" s="49"/>
      <c r="C424" s="49"/>
      <c r="D424" s="49"/>
      <c r="E424" s="49"/>
      <c r="F424" s="49"/>
      <c r="G424" s="49"/>
      <c r="H424" s="49"/>
      <c r="I424" s="49"/>
      <c r="J424" s="49"/>
      <c r="K424" s="34"/>
      <c r="L424" s="34"/>
      <c r="M424" s="34"/>
    </row>
    <row r="425" customFormat="false" ht="15.75" hidden="false" customHeight="false" outlineLevel="0" collapsed="false">
      <c r="A425" s="8"/>
      <c r="B425" s="34" t="s">
        <v>69</v>
      </c>
      <c r="C425" s="129"/>
      <c r="D425" s="129"/>
      <c r="E425" s="129"/>
      <c r="F425" s="129"/>
      <c r="G425" s="129"/>
      <c r="H425" s="129"/>
      <c r="I425" s="129"/>
      <c r="J425" s="129"/>
      <c r="K425" s="129"/>
      <c r="L425" s="129"/>
      <c r="M425" s="129"/>
    </row>
    <row r="426" customFormat="false" ht="15.75" hidden="false" customHeight="true" outlineLevel="0" collapsed="false">
      <c r="A426" s="8"/>
      <c r="B426" s="37" t="s">
        <v>166</v>
      </c>
      <c r="C426" s="37" t="s">
        <v>167</v>
      </c>
      <c r="D426" s="37"/>
      <c r="E426" s="37"/>
      <c r="F426" s="38" t="s">
        <v>168</v>
      </c>
      <c r="G426" s="37" t="s">
        <v>169</v>
      </c>
      <c r="H426" s="37" t="s">
        <v>170</v>
      </c>
      <c r="I426" s="37"/>
      <c r="J426" s="37"/>
      <c r="K426" s="37" t="s">
        <v>176</v>
      </c>
      <c r="L426" s="37"/>
      <c r="M426" s="37"/>
    </row>
    <row r="427" customFormat="false" ht="31.5" hidden="false" customHeight="false" outlineLevel="0" collapsed="false">
      <c r="A427" s="8"/>
      <c r="B427" s="37"/>
      <c r="C427" s="37" t="s">
        <v>13</v>
      </c>
      <c r="D427" s="37" t="s">
        <v>14</v>
      </c>
      <c r="E427" s="37" t="s">
        <v>15</v>
      </c>
      <c r="F427" s="38"/>
      <c r="G427" s="37"/>
      <c r="H427" s="37" t="s">
        <v>13</v>
      </c>
      <c r="I427" s="37" t="s">
        <v>14</v>
      </c>
      <c r="J427" s="37" t="s">
        <v>15</v>
      </c>
      <c r="K427" s="37" t="s">
        <v>13</v>
      </c>
      <c r="L427" s="37" t="s">
        <v>14</v>
      </c>
      <c r="M427" s="37" t="s">
        <v>15</v>
      </c>
    </row>
    <row r="428" customFormat="false" ht="15.75" hidden="false" customHeight="true" outlineLevel="0" collapsed="false">
      <c r="A428" s="8"/>
      <c r="B428" s="40" t="s">
        <v>107</v>
      </c>
      <c r="C428" s="41" t="s">
        <v>108</v>
      </c>
      <c r="D428" s="41" t="s">
        <v>109</v>
      </c>
      <c r="E428" s="41" t="s">
        <v>109</v>
      </c>
      <c r="F428" s="42" t="n">
        <v>522.55</v>
      </c>
      <c r="G428" s="40" t="s">
        <v>110</v>
      </c>
      <c r="H428" s="97" t="n">
        <v>0.052</v>
      </c>
      <c r="I428" s="97" t="n">
        <v>0.065</v>
      </c>
      <c r="J428" s="97" t="n">
        <v>0.065</v>
      </c>
      <c r="K428" s="79" t="n">
        <v>280</v>
      </c>
      <c r="L428" s="79" t="n">
        <v>300</v>
      </c>
      <c r="M428" s="79" t="n">
        <v>300</v>
      </c>
    </row>
    <row r="429" customFormat="false" ht="15.75" hidden="false" customHeight="false" outlineLevel="0" collapsed="false">
      <c r="A429" s="8"/>
      <c r="B429" s="40"/>
      <c r="C429" s="41"/>
      <c r="D429" s="41"/>
      <c r="E429" s="41"/>
      <c r="F429" s="42" t="n">
        <v>1572.81</v>
      </c>
      <c r="G429" s="40" t="s">
        <v>73</v>
      </c>
      <c r="H429" s="97" t="n">
        <v>0.084</v>
      </c>
      <c r="I429" s="97" t="n">
        <v>0.102</v>
      </c>
      <c r="J429" s="97" t="n">
        <v>0.102</v>
      </c>
      <c r="K429" s="79"/>
      <c r="L429" s="79"/>
      <c r="M429" s="79"/>
    </row>
    <row r="430" customFormat="false" ht="15.75" hidden="false" customHeight="false" outlineLevel="0" collapsed="false">
      <c r="A430" s="8"/>
      <c r="B430" s="40"/>
      <c r="C430" s="41"/>
      <c r="D430" s="41"/>
      <c r="E430" s="41"/>
      <c r="F430" s="42" t="n">
        <v>151.65</v>
      </c>
      <c r="G430" s="40" t="s">
        <v>57</v>
      </c>
      <c r="H430" s="97" t="n">
        <v>0.038</v>
      </c>
      <c r="I430" s="97" t="n">
        <v>0.05</v>
      </c>
      <c r="J430" s="97" t="n">
        <v>0.05</v>
      </c>
      <c r="K430" s="79"/>
      <c r="L430" s="79"/>
      <c r="M430" s="79"/>
    </row>
    <row r="431" customFormat="false" ht="15.75" hidden="false" customHeight="false" outlineLevel="0" collapsed="false">
      <c r="A431" s="8"/>
      <c r="B431" s="40"/>
      <c r="C431" s="41"/>
      <c r="D431" s="41"/>
      <c r="E431" s="41"/>
      <c r="F431" s="42" t="n">
        <v>400.93</v>
      </c>
      <c r="G431" s="40" t="s">
        <v>43</v>
      </c>
      <c r="H431" s="97" t="n">
        <v>0.01</v>
      </c>
      <c r="I431" s="97" t="n">
        <v>0.013</v>
      </c>
      <c r="J431" s="97" t="n">
        <v>0.015</v>
      </c>
      <c r="K431" s="79"/>
      <c r="L431" s="79"/>
      <c r="M431" s="79"/>
    </row>
    <row r="432" customFormat="false" ht="15.75" hidden="false" customHeight="false" outlineLevel="0" collapsed="false">
      <c r="A432" s="8"/>
      <c r="B432" s="40"/>
      <c r="C432" s="41"/>
      <c r="D432" s="41"/>
      <c r="E432" s="41"/>
      <c r="F432" s="42" t="n">
        <v>400.93</v>
      </c>
      <c r="G432" s="40" t="s">
        <v>44</v>
      </c>
      <c r="H432" s="97" t="n">
        <v>0.01</v>
      </c>
      <c r="I432" s="97" t="n">
        <v>0.013</v>
      </c>
      <c r="J432" s="97" t="n">
        <v>0.015</v>
      </c>
      <c r="K432" s="79"/>
      <c r="L432" s="79"/>
      <c r="M432" s="79"/>
    </row>
    <row r="433" customFormat="false" ht="15.75" hidden="false" customHeight="false" outlineLevel="0" collapsed="false">
      <c r="A433" s="8"/>
      <c r="B433" s="40"/>
      <c r="C433" s="41"/>
      <c r="D433" s="41"/>
      <c r="E433" s="41"/>
      <c r="F433" s="42" t="n">
        <v>400.93</v>
      </c>
      <c r="G433" s="40" t="s">
        <v>74</v>
      </c>
      <c r="H433" s="97" t="n">
        <v>0.005</v>
      </c>
      <c r="I433" s="97" t="n">
        <v>0.005</v>
      </c>
      <c r="J433" s="97" t="n">
        <v>0.005</v>
      </c>
      <c r="K433" s="79"/>
      <c r="L433" s="79"/>
      <c r="M433" s="79"/>
    </row>
    <row r="434" customFormat="false" ht="15.75" hidden="false" customHeight="false" outlineLevel="0" collapsed="false">
      <c r="A434" s="8"/>
      <c r="B434" s="40"/>
      <c r="C434" s="41"/>
      <c r="D434" s="41"/>
      <c r="E434" s="41"/>
      <c r="F434" s="42" t="n">
        <v>711.46</v>
      </c>
      <c r="G434" s="40" t="s">
        <v>38</v>
      </c>
      <c r="H434" s="97" t="n">
        <v>0.008</v>
      </c>
      <c r="I434" s="97" t="n">
        <v>0.01</v>
      </c>
      <c r="J434" s="97" t="n">
        <v>0.012</v>
      </c>
      <c r="K434" s="79"/>
      <c r="L434" s="79"/>
      <c r="M434" s="79"/>
    </row>
    <row r="435" customFormat="false" ht="15.75" hidden="false" customHeight="false" outlineLevel="0" collapsed="false">
      <c r="A435" s="8"/>
      <c r="B435" s="40" t="s">
        <v>90</v>
      </c>
      <c r="C435" s="41" t="n">
        <v>20</v>
      </c>
      <c r="D435" s="41" t="n">
        <v>20</v>
      </c>
      <c r="E435" s="41" t="n">
        <v>20</v>
      </c>
      <c r="F435" s="42" t="n">
        <v>5077.63</v>
      </c>
      <c r="G435" s="40" t="s">
        <v>90</v>
      </c>
      <c r="H435" s="97" t="n">
        <v>0.02</v>
      </c>
      <c r="I435" s="97" t="n">
        <v>0.025</v>
      </c>
      <c r="J435" s="97" t="n">
        <v>0.04</v>
      </c>
      <c r="K435" s="79" t="n">
        <v>90</v>
      </c>
      <c r="L435" s="79" t="n">
        <v>95</v>
      </c>
      <c r="M435" s="79" t="n">
        <v>185</v>
      </c>
    </row>
    <row r="436" customFormat="false" ht="15.75" hidden="false" customHeight="false" outlineLevel="0" collapsed="false">
      <c r="A436" s="8"/>
      <c r="B436" s="40" t="s">
        <v>85</v>
      </c>
      <c r="C436" s="41" t="n">
        <v>120</v>
      </c>
      <c r="D436" s="41" t="n">
        <v>120</v>
      </c>
      <c r="E436" s="41" t="n">
        <v>120</v>
      </c>
      <c r="F436" s="42" t="n">
        <v>918.92</v>
      </c>
      <c r="G436" s="40" t="s">
        <v>86</v>
      </c>
      <c r="H436" s="97" t="n">
        <v>0.12</v>
      </c>
      <c r="I436" s="97" t="n">
        <v>0.12</v>
      </c>
      <c r="J436" s="97" t="n">
        <v>0.12</v>
      </c>
      <c r="K436" s="79" t="n">
        <v>120</v>
      </c>
      <c r="L436" s="79" t="n">
        <v>120</v>
      </c>
      <c r="M436" s="79" t="n">
        <v>135</v>
      </c>
    </row>
    <row r="437" customFormat="false" ht="15.75" hidden="false" customHeight="true" outlineLevel="0" collapsed="false">
      <c r="A437" s="8"/>
      <c r="B437" s="40" t="s">
        <v>59</v>
      </c>
      <c r="C437" s="41" t="n">
        <v>200</v>
      </c>
      <c r="D437" s="41" t="n">
        <v>200</v>
      </c>
      <c r="E437" s="41" t="n">
        <v>200</v>
      </c>
      <c r="F437" s="42" t="n">
        <v>5066</v>
      </c>
      <c r="G437" s="40" t="s">
        <v>113</v>
      </c>
      <c r="H437" s="97" t="n">
        <v>0.002</v>
      </c>
      <c r="I437" s="97" t="n">
        <v>0.002</v>
      </c>
      <c r="J437" s="97" t="n">
        <v>0.002</v>
      </c>
      <c r="K437" s="79" t="n">
        <v>70</v>
      </c>
      <c r="L437" s="79" t="n">
        <v>70</v>
      </c>
      <c r="M437" s="79" t="n">
        <v>70</v>
      </c>
    </row>
    <row r="438" customFormat="false" ht="15.75" hidden="false" customHeight="false" outlineLevel="0" collapsed="false">
      <c r="A438" s="8"/>
      <c r="B438" s="40"/>
      <c r="C438" s="41"/>
      <c r="D438" s="41"/>
      <c r="E438" s="41"/>
      <c r="F438" s="42" t="n">
        <v>0</v>
      </c>
      <c r="G438" s="40" t="s">
        <v>19</v>
      </c>
      <c r="H438" s="97" t="n">
        <v>0.2</v>
      </c>
      <c r="I438" s="97" t="n">
        <v>0.2</v>
      </c>
      <c r="J438" s="97" t="n">
        <v>0.2</v>
      </c>
      <c r="K438" s="79"/>
      <c r="L438" s="79"/>
      <c r="M438" s="79"/>
    </row>
    <row r="439" customFormat="false" ht="15.75" hidden="false" customHeight="false" outlineLevel="0" collapsed="false">
      <c r="A439" s="8"/>
      <c r="B439" s="40"/>
      <c r="C439" s="41"/>
      <c r="D439" s="41"/>
      <c r="E439" s="41"/>
      <c r="F439" s="42" t="n">
        <v>454.08</v>
      </c>
      <c r="G439" s="40" t="s">
        <v>20</v>
      </c>
      <c r="H439" s="97" t="n">
        <v>0.007</v>
      </c>
      <c r="I439" s="97" t="n">
        <v>0.007</v>
      </c>
      <c r="J439" s="97" t="n">
        <v>0.007</v>
      </c>
      <c r="K439" s="79"/>
      <c r="L439" s="79"/>
      <c r="M439" s="79"/>
    </row>
    <row r="440" customFormat="false" ht="31.5" hidden="false" customHeight="false" outlineLevel="0" collapsed="false">
      <c r="A440" s="8"/>
      <c r="B440" s="40" t="s">
        <v>173</v>
      </c>
      <c r="C440" s="41" t="n">
        <v>20</v>
      </c>
      <c r="D440" s="41" t="n">
        <v>35</v>
      </c>
      <c r="E440" s="41" t="n">
        <v>40</v>
      </c>
      <c r="F440" s="42" t="n">
        <v>654.59</v>
      </c>
      <c r="G440" s="40" t="s">
        <v>174</v>
      </c>
      <c r="H440" s="97" t="n">
        <v>0.02</v>
      </c>
      <c r="I440" s="97" t="n">
        <v>0.035</v>
      </c>
      <c r="J440" s="97" t="n">
        <v>0.04</v>
      </c>
      <c r="K440" s="79" t="n">
        <v>15</v>
      </c>
      <c r="L440" s="79" t="n">
        <v>25</v>
      </c>
      <c r="M440" s="79" t="n">
        <v>27</v>
      </c>
    </row>
    <row r="441" customFormat="false" ht="15.75" hidden="false" customHeight="true" outlineLevel="0" collapsed="false">
      <c r="A441" s="8"/>
      <c r="B441" s="47" t="s">
        <v>175</v>
      </c>
      <c r="C441" s="47"/>
      <c r="D441" s="47"/>
      <c r="E441" s="47"/>
      <c r="F441" s="47"/>
      <c r="G441" s="47"/>
      <c r="H441" s="47"/>
      <c r="I441" s="47"/>
      <c r="J441" s="47"/>
      <c r="K441" s="48" t="n">
        <f aca="false">SUM(K428:K440)</f>
        <v>575</v>
      </c>
      <c r="L441" s="48" t="n">
        <f aca="false">SUM(L428:L440)</f>
        <v>610</v>
      </c>
      <c r="M441" s="48" t="n">
        <f aca="false">SUM(M428:M440)</f>
        <v>717</v>
      </c>
    </row>
    <row r="442" customFormat="false" ht="15.75" hidden="false" customHeight="false" outlineLevel="0" collapsed="false">
      <c r="A442" s="8"/>
      <c r="B442" s="130"/>
      <c r="C442" s="130"/>
      <c r="D442" s="130"/>
      <c r="E442" s="130"/>
      <c r="F442" s="130"/>
      <c r="G442" s="130"/>
      <c r="H442" s="130"/>
      <c r="I442" s="130"/>
      <c r="J442" s="130"/>
      <c r="K442" s="131" t="n">
        <v>637</v>
      </c>
      <c r="L442" s="131" t="n">
        <v>745</v>
      </c>
      <c r="M442" s="131" t="n">
        <v>794</v>
      </c>
    </row>
    <row r="443" customFormat="false" ht="15" hidden="false" customHeight="false" outlineLevel="0" collapsed="false">
      <c r="A443" s="8"/>
      <c r="B443" s="8"/>
      <c r="C443" s="8"/>
      <c r="D443" s="8"/>
      <c r="E443" s="8"/>
      <c r="F443" s="8"/>
      <c r="G443" s="8"/>
      <c r="H443" s="8"/>
      <c r="I443" s="8"/>
      <c r="J443" s="8"/>
      <c r="K443" s="8"/>
      <c r="L443" s="8"/>
      <c r="M443" s="8"/>
    </row>
    <row r="444" customFormat="false" ht="15" hidden="false" customHeight="false" outlineLevel="0" collapsed="false">
      <c r="A444" s="8"/>
      <c r="B444" s="91"/>
      <c r="C444" s="91"/>
      <c r="D444" s="91"/>
      <c r="E444" s="91"/>
      <c r="F444" s="91"/>
      <c r="G444" s="91"/>
      <c r="H444" s="91"/>
      <c r="I444" s="91"/>
      <c r="J444" s="91"/>
      <c r="K444" s="91"/>
      <c r="L444" s="8"/>
      <c r="M444" s="8"/>
    </row>
    <row r="445" customFormat="false" ht="15" hidden="false" customHeight="false" outlineLevel="0" collapsed="false">
      <c r="A445" s="8"/>
      <c r="B445" s="91" t="s">
        <v>162</v>
      </c>
      <c r="C445" s="91"/>
      <c r="D445" s="91"/>
      <c r="E445" s="91"/>
      <c r="F445" s="91"/>
      <c r="G445" s="91"/>
      <c r="H445" s="91"/>
      <c r="I445" s="91"/>
      <c r="J445" s="91"/>
      <c r="K445" s="91"/>
      <c r="L445" s="91"/>
      <c r="M445" s="8"/>
    </row>
    <row r="446" customFormat="false" ht="15" hidden="false" customHeight="false" outlineLevel="0" collapsed="false">
      <c r="B446" s="91" t="s">
        <v>163</v>
      </c>
      <c r="C446" s="91"/>
      <c r="D446" s="91"/>
      <c r="E446" s="91"/>
      <c r="F446" s="91"/>
      <c r="G446" s="91"/>
      <c r="H446" s="91"/>
      <c r="I446" s="91"/>
      <c r="J446" s="91"/>
      <c r="K446" s="91"/>
      <c r="L446" s="91"/>
    </row>
    <row r="447" customFormat="false" ht="15" hidden="false" customHeight="false" outlineLevel="0" collapsed="false">
      <c r="B447" s="91" t="s">
        <v>164</v>
      </c>
      <c r="C447" s="91"/>
      <c r="D447" s="91"/>
      <c r="E447" s="91"/>
      <c r="F447" s="91"/>
      <c r="G447" s="91"/>
      <c r="H447" s="91"/>
      <c r="I447" s="91"/>
      <c r="J447" s="91"/>
      <c r="K447" s="91"/>
      <c r="L447" s="91"/>
    </row>
    <row r="448" customFormat="false" ht="15" hidden="false" customHeight="false" outlineLevel="0" collapsed="false">
      <c r="B448" s="91"/>
      <c r="C448" s="91"/>
      <c r="D448" s="91"/>
      <c r="E448" s="91"/>
      <c r="F448" s="91"/>
      <c r="G448" s="91"/>
      <c r="H448" s="91"/>
      <c r="I448" s="91"/>
      <c r="J448" s="91"/>
      <c r="K448" s="91"/>
    </row>
  </sheetData>
  <mergeCells count="568">
    <mergeCell ref="B2:L2"/>
    <mergeCell ref="B6:B7"/>
    <mergeCell ref="C6:E6"/>
    <mergeCell ref="F6:F7"/>
    <mergeCell ref="G6:G7"/>
    <mergeCell ref="H6:J6"/>
    <mergeCell ref="K6:M6"/>
    <mergeCell ref="B8:B12"/>
    <mergeCell ref="C8:C12"/>
    <mergeCell ref="D8:D12"/>
    <mergeCell ref="E8:E12"/>
    <mergeCell ref="K8:K12"/>
    <mergeCell ref="L8:L12"/>
    <mergeCell ref="M8:M12"/>
    <mergeCell ref="B14:B16"/>
    <mergeCell ref="C14:C16"/>
    <mergeCell ref="D14:D16"/>
    <mergeCell ref="E14:E16"/>
    <mergeCell ref="K14:K16"/>
    <mergeCell ref="L14:L16"/>
    <mergeCell ref="M14:M16"/>
    <mergeCell ref="B18:J18"/>
    <mergeCell ref="C21:E21"/>
    <mergeCell ref="F21:F22"/>
    <mergeCell ref="G21:G22"/>
    <mergeCell ref="H21:J21"/>
    <mergeCell ref="K21:M21"/>
    <mergeCell ref="B23:B28"/>
    <mergeCell ref="C23:C28"/>
    <mergeCell ref="D23:D28"/>
    <mergeCell ref="E23:E28"/>
    <mergeCell ref="K23:K28"/>
    <mergeCell ref="L23:L28"/>
    <mergeCell ref="M23:M28"/>
    <mergeCell ref="B29:B31"/>
    <mergeCell ref="C29:C31"/>
    <mergeCell ref="D29:D31"/>
    <mergeCell ref="E29:E31"/>
    <mergeCell ref="K29:K31"/>
    <mergeCell ref="L29:L31"/>
    <mergeCell ref="M29:M31"/>
    <mergeCell ref="B32:B34"/>
    <mergeCell ref="C32:C34"/>
    <mergeCell ref="D32:D34"/>
    <mergeCell ref="E32:E34"/>
    <mergeCell ref="K32:K34"/>
    <mergeCell ref="L32:L34"/>
    <mergeCell ref="M32:M34"/>
    <mergeCell ref="B37:J37"/>
    <mergeCell ref="B40:B41"/>
    <mergeCell ref="C40:E40"/>
    <mergeCell ref="F40:F41"/>
    <mergeCell ref="G40:G41"/>
    <mergeCell ref="H40:J40"/>
    <mergeCell ref="K40:M40"/>
    <mergeCell ref="B42:B45"/>
    <mergeCell ref="C42:C45"/>
    <mergeCell ref="D42:D45"/>
    <mergeCell ref="E42:E45"/>
    <mergeCell ref="K42:K45"/>
    <mergeCell ref="L42:L45"/>
    <mergeCell ref="M42:M45"/>
    <mergeCell ref="B46:B50"/>
    <mergeCell ref="C46:C50"/>
    <mergeCell ref="D46:D50"/>
    <mergeCell ref="E46:E50"/>
    <mergeCell ref="K46:K50"/>
    <mergeCell ref="L46:L50"/>
    <mergeCell ref="M46:M50"/>
    <mergeCell ref="B51:B54"/>
    <mergeCell ref="C51:C54"/>
    <mergeCell ref="D51:D54"/>
    <mergeCell ref="E51:E54"/>
    <mergeCell ref="K51:K54"/>
    <mergeCell ref="L51:L54"/>
    <mergeCell ref="M51:M54"/>
    <mergeCell ref="B56:J56"/>
    <mergeCell ref="C59:E59"/>
    <mergeCell ref="F59:F60"/>
    <mergeCell ref="G59:G60"/>
    <mergeCell ref="H59:J59"/>
    <mergeCell ref="K59:M59"/>
    <mergeCell ref="B61:B71"/>
    <mergeCell ref="C61:C71"/>
    <mergeCell ref="D61:D71"/>
    <mergeCell ref="E61:E71"/>
    <mergeCell ref="K61:K71"/>
    <mergeCell ref="L61:L71"/>
    <mergeCell ref="M61:M71"/>
    <mergeCell ref="B72:B73"/>
    <mergeCell ref="C72:C73"/>
    <mergeCell ref="D72:D73"/>
    <mergeCell ref="E72:E73"/>
    <mergeCell ref="K72:K73"/>
    <mergeCell ref="L72:L73"/>
    <mergeCell ref="M72:M73"/>
    <mergeCell ref="N72:N73"/>
    <mergeCell ref="O72:O73"/>
    <mergeCell ref="B74:B78"/>
    <mergeCell ref="C74:C78"/>
    <mergeCell ref="D74:D78"/>
    <mergeCell ref="E74:E78"/>
    <mergeCell ref="K74:K78"/>
    <mergeCell ref="L74:L78"/>
    <mergeCell ref="M74:M78"/>
    <mergeCell ref="B80:J80"/>
    <mergeCell ref="B84:B85"/>
    <mergeCell ref="C84:E84"/>
    <mergeCell ref="F84:F85"/>
    <mergeCell ref="G84:G85"/>
    <mergeCell ref="H84:J84"/>
    <mergeCell ref="K84:M84"/>
    <mergeCell ref="B86:B94"/>
    <mergeCell ref="C86:C94"/>
    <mergeCell ref="D86:D94"/>
    <mergeCell ref="E86:E94"/>
    <mergeCell ref="K86:K94"/>
    <mergeCell ref="L86:L94"/>
    <mergeCell ref="M86:M94"/>
    <mergeCell ref="B95:B103"/>
    <mergeCell ref="C95:C103"/>
    <mergeCell ref="D95:D103"/>
    <mergeCell ref="E95:E103"/>
    <mergeCell ref="K95:K103"/>
    <mergeCell ref="L95:L103"/>
    <mergeCell ref="M95:M103"/>
    <mergeCell ref="B105:B108"/>
    <mergeCell ref="C105:C108"/>
    <mergeCell ref="D105:D108"/>
    <mergeCell ref="E105:E108"/>
    <mergeCell ref="K105:K108"/>
    <mergeCell ref="L105:L108"/>
    <mergeCell ref="M105:M108"/>
    <mergeCell ref="B110:J110"/>
    <mergeCell ref="B114:B115"/>
    <mergeCell ref="C114:E114"/>
    <mergeCell ref="F114:F115"/>
    <mergeCell ref="G114:G115"/>
    <mergeCell ref="H114:J114"/>
    <mergeCell ref="K114:M114"/>
    <mergeCell ref="B116:B120"/>
    <mergeCell ref="C116:C120"/>
    <mergeCell ref="D116:D120"/>
    <mergeCell ref="E116:E120"/>
    <mergeCell ref="K116:K120"/>
    <mergeCell ref="L116:L120"/>
    <mergeCell ref="M116:M120"/>
    <mergeCell ref="B121:B127"/>
    <mergeCell ref="C121:C127"/>
    <mergeCell ref="D121:D127"/>
    <mergeCell ref="E121:E127"/>
    <mergeCell ref="K121:K127"/>
    <mergeCell ref="L121:L127"/>
    <mergeCell ref="M121:M127"/>
    <mergeCell ref="B128:B131"/>
    <mergeCell ref="C128:C131"/>
    <mergeCell ref="D128:D131"/>
    <mergeCell ref="E128:E131"/>
    <mergeCell ref="K128:K131"/>
    <mergeCell ref="L128:L131"/>
    <mergeCell ref="M128:M131"/>
    <mergeCell ref="B133:J133"/>
    <mergeCell ref="B136:B137"/>
    <mergeCell ref="C136:E136"/>
    <mergeCell ref="F136:F137"/>
    <mergeCell ref="G136:G137"/>
    <mergeCell ref="H136:J136"/>
    <mergeCell ref="K136:M136"/>
    <mergeCell ref="B138:B143"/>
    <mergeCell ref="C138:C143"/>
    <mergeCell ref="D138:D143"/>
    <mergeCell ref="E138:E143"/>
    <mergeCell ref="K138:K143"/>
    <mergeCell ref="L138:L143"/>
    <mergeCell ref="M138:M143"/>
    <mergeCell ref="B144:B149"/>
    <mergeCell ref="C144:C149"/>
    <mergeCell ref="D144:D149"/>
    <mergeCell ref="E144:E149"/>
    <mergeCell ref="K144:K155"/>
    <mergeCell ref="L144:L155"/>
    <mergeCell ref="M144:M155"/>
    <mergeCell ref="B150:B155"/>
    <mergeCell ref="C150:C155"/>
    <mergeCell ref="D150:D155"/>
    <mergeCell ref="E150:E155"/>
    <mergeCell ref="B156:B157"/>
    <mergeCell ref="C156:C157"/>
    <mergeCell ref="D156:D157"/>
    <mergeCell ref="E156:E157"/>
    <mergeCell ref="K156:K157"/>
    <mergeCell ref="L156:L157"/>
    <mergeCell ref="M156:M157"/>
    <mergeCell ref="B158:B162"/>
    <mergeCell ref="C158:C162"/>
    <mergeCell ref="D158:D162"/>
    <mergeCell ref="E158:E162"/>
    <mergeCell ref="K158:K162"/>
    <mergeCell ref="L158:L162"/>
    <mergeCell ref="M158:M162"/>
    <mergeCell ref="B164:J164"/>
    <mergeCell ref="B167:B168"/>
    <mergeCell ref="C167:E167"/>
    <mergeCell ref="F167:F168"/>
    <mergeCell ref="G167:G168"/>
    <mergeCell ref="H167:J167"/>
    <mergeCell ref="K167:M167"/>
    <mergeCell ref="B169:B175"/>
    <mergeCell ref="C169:C175"/>
    <mergeCell ref="D169:D175"/>
    <mergeCell ref="E169:E175"/>
    <mergeCell ref="K169:K175"/>
    <mergeCell ref="L169:L175"/>
    <mergeCell ref="M169:M175"/>
    <mergeCell ref="B176:B177"/>
    <mergeCell ref="C176:C177"/>
    <mergeCell ref="D176:D177"/>
    <mergeCell ref="E176:E177"/>
    <mergeCell ref="K176:K177"/>
    <mergeCell ref="L176:L177"/>
    <mergeCell ref="M176:M177"/>
    <mergeCell ref="B178:B180"/>
    <mergeCell ref="C178:C180"/>
    <mergeCell ref="D178:D180"/>
    <mergeCell ref="E178:E180"/>
    <mergeCell ref="K178:K180"/>
    <mergeCell ref="L178:L180"/>
    <mergeCell ref="M178:M180"/>
    <mergeCell ref="B182:J182"/>
    <mergeCell ref="B185:B186"/>
    <mergeCell ref="C185:E185"/>
    <mergeCell ref="F185:F186"/>
    <mergeCell ref="G185:G186"/>
    <mergeCell ref="H185:J185"/>
    <mergeCell ref="K185:M185"/>
    <mergeCell ref="B187:B190"/>
    <mergeCell ref="C187:C190"/>
    <mergeCell ref="D187:D190"/>
    <mergeCell ref="E187:E190"/>
    <mergeCell ref="K187:K190"/>
    <mergeCell ref="L187:L190"/>
    <mergeCell ref="M187:M190"/>
    <mergeCell ref="B191:B193"/>
    <mergeCell ref="C191:C193"/>
    <mergeCell ref="D191:D193"/>
    <mergeCell ref="E191:E193"/>
    <mergeCell ref="K191:K193"/>
    <mergeCell ref="L191:L193"/>
    <mergeCell ref="M191:M193"/>
    <mergeCell ref="B194:B196"/>
    <mergeCell ref="C194:C196"/>
    <mergeCell ref="D194:D196"/>
    <mergeCell ref="E194:E196"/>
    <mergeCell ref="K194:K196"/>
    <mergeCell ref="L194:L196"/>
    <mergeCell ref="M194:M196"/>
    <mergeCell ref="B197:B201"/>
    <mergeCell ref="C197:C201"/>
    <mergeCell ref="D197:D201"/>
    <mergeCell ref="E197:E201"/>
    <mergeCell ref="K197:K201"/>
    <mergeCell ref="L197:L201"/>
    <mergeCell ref="M197:M201"/>
    <mergeCell ref="B203:J203"/>
    <mergeCell ref="B206:B207"/>
    <mergeCell ref="C206:E206"/>
    <mergeCell ref="F206:F207"/>
    <mergeCell ref="G206:G207"/>
    <mergeCell ref="H206:J206"/>
    <mergeCell ref="K206:M206"/>
    <mergeCell ref="B208:B214"/>
    <mergeCell ref="C208:C214"/>
    <mergeCell ref="D208:D214"/>
    <mergeCell ref="E208:E214"/>
    <mergeCell ref="K208:K214"/>
    <mergeCell ref="L208:L214"/>
    <mergeCell ref="M208:M214"/>
    <mergeCell ref="B217:B220"/>
    <mergeCell ref="C217:C220"/>
    <mergeCell ref="D217:D220"/>
    <mergeCell ref="E217:E220"/>
    <mergeCell ref="K217:K220"/>
    <mergeCell ref="L217:L220"/>
    <mergeCell ref="M217:M220"/>
    <mergeCell ref="B222:J222"/>
    <mergeCell ref="B226:B227"/>
    <mergeCell ref="C226:E226"/>
    <mergeCell ref="F226:F227"/>
    <mergeCell ref="G226:G227"/>
    <mergeCell ref="H226:J226"/>
    <mergeCell ref="K226:M226"/>
    <mergeCell ref="B228:B232"/>
    <mergeCell ref="C228:C232"/>
    <mergeCell ref="D228:D232"/>
    <mergeCell ref="E228:E232"/>
    <mergeCell ref="K228:K232"/>
    <mergeCell ref="L228:L232"/>
    <mergeCell ref="M228:M232"/>
    <mergeCell ref="B234:B237"/>
    <mergeCell ref="C234:C237"/>
    <mergeCell ref="D234:D237"/>
    <mergeCell ref="E234:E237"/>
    <mergeCell ref="K234:K237"/>
    <mergeCell ref="L234:L237"/>
    <mergeCell ref="M234:M237"/>
    <mergeCell ref="B239:J239"/>
    <mergeCell ref="B242:B243"/>
    <mergeCell ref="C242:E242"/>
    <mergeCell ref="F242:F243"/>
    <mergeCell ref="G242:G243"/>
    <mergeCell ref="H242:J242"/>
    <mergeCell ref="K242:M242"/>
    <mergeCell ref="B244:B248"/>
    <mergeCell ref="C244:C248"/>
    <mergeCell ref="D244:D248"/>
    <mergeCell ref="E244:E248"/>
    <mergeCell ref="K244:K254"/>
    <mergeCell ref="L244:L254"/>
    <mergeCell ref="M244:M254"/>
    <mergeCell ref="B249:B254"/>
    <mergeCell ref="C249:C254"/>
    <mergeCell ref="D249:D254"/>
    <mergeCell ref="E249:E254"/>
    <mergeCell ref="B255:B256"/>
    <mergeCell ref="C255:C256"/>
    <mergeCell ref="D255:D256"/>
    <mergeCell ref="E255:E256"/>
    <mergeCell ref="K255:K256"/>
    <mergeCell ref="L255:L256"/>
    <mergeCell ref="M255:M256"/>
    <mergeCell ref="B257:B261"/>
    <mergeCell ref="C257:C261"/>
    <mergeCell ref="D257:D261"/>
    <mergeCell ref="E257:E261"/>
    <mergeCell ref="K257:K261"/>
    <mergeCell ref="L257:L261"/>
    <mergeCell ref="M257:M261"/>
    <mergeCell ref="B263:J263"/>
    <mergeCell ref="C266:E266"/>
    <mergeCell ref="F266:F267"/>
    <mergeCell ref="G266:G267"/>
    <mergeCell ref="H266:J266"/>
    <mergeCell ref="K266:M266"/>
    <mergeCell ref="B268:B271"/>
    <mergeCell ref="C268:C271"/>
    <mergeCell ref="D268:D271"/>
    <mergeCell ref="E268:E271"/>
    <mergeCell ref="K268:K271"/>
    <mergeCell ref="L268:L271"/>
    <mergeCell ref="M268:M271"/>
    <mergeCell ref="B272:B277"/>
    <mergeCell ref="C272:C277"/>
    <mergeCell ref="D272:D277"/>
    <mergeCell ref="E272:E277"/>
    <mergeCell ref="K272:K277"/>
    <mergeCell ref="L272:L277"/>
    <mergeCell ref="M272:M277"/>
    <mergeCell ref="B278:B280"/>
    <mergeCell ref="C278:C280"/>
    <mergeCell ref="D278:D280"/>
    <mergeCell ref="E278:E280"/>
    <mergeCell ref="K278:K280"/>
    <mergeCell ref="L278:L280"/>
    <mergeCell ref="M278:M280"/>
    <mergeCell ref="B282:J282"/>
    <mergeCell ref="C285:E285"/>
    <mergeCell ref="G285:G286"/>
    <mergeCell ref="H285:J285"/>
    <mergeCell ref="K285:M285"/>
    <mergeCell ref="B287:B292"/>
    <mergeCell ref="C287:C292"/>
    <mergeCell ref="D287:D292"/>
    <mergeCell ref="E287:E292"/>
    <mergeCell ref="K287:K292"/>
    <mergeCell ref="L287:L292"/>
    <mergeCell ref="M287:M292"/>
    <mergeCell ref="B293:B295"/>
    <mergeCell ref="C293:C295"/>
    <mergeCell ref="D293:D295"/>
    <mergeCell ref="E293:E295"/>
    <mergeCell ref="K293:K295"/>
    <mergeCell ref="L293:L295"/>
    <mergeCell ref="M293:M295"/>
    <mergeCell ref="B296:B298"/>
    <mergeCell ref="C296:C298"/>
    <mergeCell ref="D296:D298"/>
    <mergeCell ref="E296:E298"/>
    <mergeCell ref="K296:K298"/>
    <mergeCell ref="L296:L298"/>
    <mergeCell ref="M296:M298"/>
    <mergeCell ref="K299:K303"/>
    <mergeCell ref="L299:L303"/>
    <mergeCell ref="M299:M303"/>
    <mergeCell ref="B300:B303"/>
    <mergeCell ref="C300:C303"/>
    <mergeCell ref="D300:D303"/>
    <mergeCell ref="E300:E303"/>
    <mergeCell ref="B305:J305"/>
    <mergeCell ref="C308:E308"/>
    <mergeCell ref="F308:F309"/>
    <mergeCell ref="G308:G309"/>
    <mergeCell ref="H308:J308"/>
    <mergeCell ref="K308:M308"/>
    <mergeCell ref="B310:B318"/>
    <mergeCell ref="C310:C318"/>
    <mergeCell ref="D310:D318"/>
    <mergeCell ref="E310:E318"/>
    <mergeCell ref="K310:K318"/>
    <mergeCell ref="L310:L318"/>
    <mergeCell ref="M310:M318"/>
    <mergeCell ref="B319:B327"/>
    <mergeCell ref="C319:C327"/>
    <mergeCell ref="D319:D327"/>
    <mergeCell ref="E319:E327"/>
    <mergeCell ref="K319:K327"/>
    <mergeCell ref="L319:L327"/>
    <mergeCell ref="M319:M327"/>
    <mergeCell ref="B328:B331"/>
    <mergeCell ref="C328:C331"/>
    <mergeCell ref="D328:D331"/>
    <mergeCell ref="E328:E331"/>
    <mergeCell ref="K328:K331"/>
    <mergeCell ref="L328:L331"/>
    <mergeCell ref="M328:M331"/>
    <mergeCell ref="B334:J334"/>
    <mergeCell ref="C338:E338"/>
    <mergeCell ref="F338:F339"/>
    <mergeCell ref="G338:G339"/>
    <mergeCell ref="H338:J338"/>
    <mergeCell ref="K338:M338"/>
    <mergeCell ref="B340:B342"/>
    <mergeCell ref="C340:C342"/>
    <mergeCell ref="D340:D342"/>
    <mergeCell ref="E340:E342"/>
    <mergeCell ref="K340:K342"/>
    <mergeCell ref="L340:L342"/>
    <mergeCell ref="M340:M342"/>
    <mergeCell ref="B343:B349"/>
    <mergeCell ref="C343:C349"/>
    <mergeCell ref="D343:D349"/>
    <mergeCell ref="E343:E349"/>
    <mergeCell ref="K343:K349"/>
    <mergeCell ref="L343:L349"/>
    <mergeCell ref="M343:M349"/>
    <mergeCell ref="B350:B353"/>
    <mergeCell ref="C350:C353"/>
    <mergeCell ref="D350:D353"/>
    <mergeCell ref="E350:E353"/>
    <mergeCell ref="K350:K353"/>
    <mergeCell ref="L350:L353"/>
    <mergeCell ref="M350:M353"/>
    <mergeCell ref="B355:J355"/>
    <mergeCell ref="B358:B359"/>
    <mergeCell ref="C358:E358"/>
    <mergeCell ref="F358:F359"/>
    <mergeCell ref="G358:G359"/>
    <mergeCell ref="H358:J358"/>
    <mergeCell ref="K358:M358"/>
    <mergeCell ref="B360:B364"/>
    <mergeCell ref="C360:C364"/>
    <mergeCell ref="D360:D364"/>
    <mergeCell ref="E360:E364"/>
    <mergeCell ref="K360:K370"/>
    <mergeCell ref="L360:L370"/>
    <mergeCell ref="M360:M370"/>
    <mergeCell ref="B365:B370"/>
    <mergeCell ref="C365:C370"/>
    <mergeCell ref="D365:D370"/>
    <mergeCell ref="E365:E370"/>
    <mergeCell ref="B371:B372"/>
    <mergeCell ref="C371:C372"/>
    <mergeCell ref="D371:D372"/>
    <mergeCell ref="E371:E372"/>
    <mergeCell ref="K371:K372"/>
    <mergeCell ref="L371:L372"/>
    <mergeCell ref="M371:M372"/>
    <mergeCell ref="B373:B377"/>
    <mergeCell ref="C373:C377"/>
    <mergeCell ref="D373:D377"/>
    <mergeCell ref="E373:E377"/>
    <mergeCell ref="K373:K377"/>
    <mergeCell ref="L373:L377"/>
    <mergeCell ref="M373:M377"/>
    <mergeCell ref="B379:J379"/>
    <mergeCell ref="B382:B383"/>
    <mergeCell ref="C382:E382"/>
    <mergeCell ref="F382:F383"/>
    <mergeCell ref="G382:G383"/>
    <mergeCell ref="H382:J382"/>
    <mergeCell ref="K382:M382"/>
    <mergeCell ref="B384:B389"/>
    <mergeCell ref="C384:C389"/>
    <mergeCell ref="D384:D389"/>
    <mergeCell ref="E384:E389"/>
    <mergeCell ref="K384:K389"/>
    <mergeCell ref="L384:L389"/>
    <mergeCell ref="M384:M389"/>
    <mergeCell ref="B390:B394"/>
    <mergeCell ref="C390:C394"/>
    <mergeCell ref="D390:D394"/>
    <mergeCell ref="E390:E394"/>
    <mergeCell ref="K390:K394"/>
    <mergeCell ref="L390:L394"/>
    <mergeCell ref="M390:M394"/>
    <mergeCell ref="B395:B398"/>
    <mergeCell ref="C395:C398"/>
    <mergeCell ref="D395:D398"/>
    <mergeCell ref="E395:E398"/>
    <mergeCell ref="K395:K398"/>
    <mergeCell ref="L395:L398"/>
    <mergeCell ref="M395:M398"/>
    <mergeCell ref="B400:J400"/>
    <mergeCell ref="B403:B404"/>
    <mergeCell ref="C403:E403"/>
    <mergeCell ref="F403:F404"/>
    <mergeCell ref="G403:G404"/>
    <mergeCell ref="H403:J403"/>
    <mergeCell ref="K403:M403"/>
    <mergeCell ref="B405:B410"/>
    <mergeCell ref="C405:C410"/>
    <mergeCell ref="D405:D410"/>
    <mergeCell ref="E405:E410"/>
    <mergeCell ref="K405:K410"/>
    <mergeCell ref="L405:L410"/>
    <mergeCell ref="M405:M410"/>
    <mergeCell ref="B411:B413"/>
    <mergeCell ref="C411:C413"/>
    <mergeCell ref="D411:D413"/>
    <mergeCell ref="E411:E413"/>
    <mergeCell ref="K411:K413"/>
    <mergeCell ref="L411:L413"/>
    <mergeCell ref="M411:M413"/>
    <mergeCell ref="B414:B416"/>
    <mergeCell ref="C414:C416"/>
    <mergeCell ref="D414:D416"/>
    <mergeCell ref="E414:E416"/>
    <mergeCell ref="K414:K416"/>
    <mergeCell ref="L414:L416"/>
    <mergeCell ref="M414:M416"/>
    <mergeCell ref="B417:B421"/>
    <mergeCell ref="C417:C421"/>
    <mergeCell ref="D417:D421"/>
    <mergeCell ref="E417:E421"/>
    <mergeCell ref="K417:K421"/>
    <mergeCell ref="L417:L421"/>
    <mergeCell ref="M417:M421"/>
    <mergeCell ref="B423:J423"/>
    <mergeCell ref="B426:B427"/>
    <mergeCell ref="C426:E426"/>
    <mergeCell ref="F426:F427"/>
    <mergeCell ref="G426:G427"/>
    <mergeCell ref="H426:J426"/>
    <mergeCell ref="K426:M426"/>
    <mergeCell ref="B428:B434"/>
    <mergeCell ref="C428:C434"/>
    <mergeCell ref="D428:D434"/>
    <mergeCell ref="E428:E434"/>
    <mergeCell ref="K428:K434"/>
    <mergeCell ref="L428:L434"/>
    <mergeCell ref="M428:M434"/>
    <mergeCell ref="B437:B439"/>
    <mergeCell ref="C437:C439"/>
    <mergeCell ref="D437:D439"/>
    <mergeCell ref="E437:E439"/>
    <mergeCell ref="K437:K439"/>
    <mergeCell ref="L437:L439"/>
    <mergeCell ref="M437:M439"/>
    <mergeCell ref="B441:J4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B23" activeCellId="0" sqref="B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6" min="2" style="0" width="22.28"/>
  </cols>
  <sheetData>
    <row r="1" customFormat="false" ht="63.75" hidden="false" customHeight="true" outlineLevel="0" collapsed="false">
      <c r="A1" s="132"/>
      <c r="B1" s="133" t="s">
        <v>203</v>
      </c>
      <c r="C1" s="133"/>
      <c r="D1" s="133"/>
      <c r="E1" s="133"/>
      <c r="F1" s="133"/>
      <c r="G1" s="133"/>
      <c r="H1" s="133"/>
      <c r="I1" s="133"/>
      <c r="J1" s="133"/>
    </row>
    <row r="2" customFormat="false" ht="18.7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  <c r="I2" s="134"/>
      <c r="J2" s="134"/>
    </row>
    <row r="3" customFormat="false" ht="18.75" hidden="false" customHeight="true" outlineLevel="0" collapsed="false">
      <c r="A3" s="132"/>
      <c r="B3" s="135" t="s">
        <v>204</v>
      </c>
      <c r="C3" s="136" t="s">
        <v>205</v>
      </c>
      <c r="D3" s="137" t="s">
        <v>206</v>
      </c>
      <c r="E3" s="138" t="s">
        <v>207</v>
      </c>
      <c r="F3" s="138"/>
      <c r="G3" s="138"/>
      <c r="H3" s="138"/>
      <c r="I3" s="138"/>
      <c r="J3" s="138"/>
    </row>
    <row r="4" customFormat="false" ht="18.75" hidden="false" customHeight="false" outlineLevel="0" collapsed="false">
      <c r="A4" s="132"/>
      <c r="B4" s="135"/>
      <c r="C4" s="136"/>
      <c r="D4" s="137"/>
      <c r="E4" s="138" t="s">
        <v>13</v>
      </c>
      <c r="F4" s="138" t="s">
        <v>208</v>
      </c>
      <c r="G4" s="138" t="s">
        <v>14</v>
      </c>
      <c r="H4" s="138" t="s">
        <v>208</v>
      </c>
      <c r="I4" s="138" t="s">
        <v>15</v>
      </c>
      <c r="J4" s="138" t="s">
        <v>208</v>
      </c>
    </row>
    <row r="5" customFormat="false" ht="18.75" hidden="false" customHeight="false" outlineLevel="0" collapsed="false">
      <c r="A5" s="132"/>
      <c r="B5" s="139" t="n">
        <v>1</v>
      </c>
      <c r="C5" s="140" t="n">
        <v>2</v>
      </c>
      <c r="D5" s="141" t="n">
        <v>3</v>
      </c>
      <c r="E5" s="140" t="n">
        <v>4</v>
      </c>
      <c r="F5" s="139" t="n">
        <v>5</v>
      </c>
      <c r="G5" s="140" t="n">
        <v>6</v>
      </c>
      <c r="H5" s="139" t="n">
        <v>7</v>
      </c>
      <c r="I5" s="140" t="n">
        <v>8</v>
      </c>
      <c r="J5" s="139" t="n">
        <v>9</v>
      </c>
    </row>
    <row r="6" customFormat="false" ht="18.75" hidden="false" customHeight="true" outlineLevel="0" collapsed="false">
      <c r="A6" s="132"/>
      <c r="B6" s="142" t="s">
        <v>209</v>
      </c>
      <c r="C6" s="142"/>
      <c r="D6" s="142"/>
      <c r="E6" s="142"/>
      <c r="F6" s="142"/>
      <c r="G6" s="142"/>
      <c r="H6" s="142"/>
      <c r="I6" s="142"/>
      <c r="J6" s="142"/>
    </row>
    <row r="7" customFormat="false" ht="18.75" hidden="false" customHeight="false" outlineLevel="0" collapsed="false">
      <c r="A7" s="132"/>
      <c r="B7" s="143"/>
      <c r="C7" s="144"/>
      <c r="D7" s="144"/>
      <c r="E7" s="144"/>
      <c r="F7" s="144"/>
      <c r="G7" s="144"/>
      <c r="H7" s="144"/>
      <c r="I7" s="144"/>
      <c r="J7" s="145"/>
    </row>
    <row r="8" customFormat="false" ht="18.75" hidden="false" customHeight="false" outlineLevel="0" collapsed="false">
      <c r="A8" s="132"/>
      <c r="B8" s="135" t="s">
        <v>64</v>
      </c>
      <c r="C8" s="146" t="n">
        <v>149.39</v>
      </c>
      <c r="D8" s="147" t="n">
        <f aca="false">C8*1.065</f>
        <v>159.10035</v>
      </c>
      <c r="E8" s="138" t="n">
        <v>4</v>
      </c>
      <c r="F8" s="148" t="n">
        <f aca="false">D8*E8/1000/6*5</f>
        <v>0.5303345</v>
      </c>
      <c r="G8" s="138" t="n">
        <v>5</v>
      </c>
      <c r="H8" s="148" t="n">
        <f aca="false">C8*G8/1000/6*5</f>
        <v>0.622458333333333</v>
      </c>
      <c r="I8" s="138" t="n">
        <v>7</v>
      </c>
      <c r="J8" s="149" t="n">
        <f aca="false">C8*I8/1000/6*5</f>
        <v>0.871441666666667</v>
      </c>
    </row>
    <row r="9" customFormat="false" ht="18.75" hidden="false" customHeight="false" outlineLevel="0" collapsed="false">
      <c r="A9" s="132"/>
      <c r="B9" s="135" t="s">
        <v>174</v>
      </c>
      <c r="C9" s="150" t="n">
        <v>614.64</v>
      </c>
      <c r="D9" s="147" t="n">
        <f aca="false">C9*1.065</f>
        <v>654.5916</v>
      </c>
      <c r="E9" s="138" t="n">
        <v>20</v>
      </c>
      <c r="F9" s="148" t="n">
        <f aca="false">D9*E9/1000/6*5</f>
        <v>10.90986</v>
      </c>
      <c r="G9" s="138" t="n">
        <v>35</v>
      </c>
      <c r="H9" s="148" t="n">
        <f aca="false">C9*G9/1000/6*5</f>
        <v>17.927</v>
      </c>
      <c r="I9" s="138" t="n">
        <v>40</v>
      </c>
      <c r="J9" s="149" t="n">
        <f aca="false">C9*I9/1000/6*5</f>
        <v>20.488</v>
      </c>
    </row>
    <row r="10" customFormat="false" ht="18.75" hidden="false" customHeight="false" outlineLevel="0" collapsed="false">
      <c r="A10" s="132"/>
      <c r="B10" s="135" t="s">
        <v>210</v>
      </c>
      <c r="C10" s="150" t="n">
        <v>162.02</v>
      </c>
      <c r="D10" s="147" t="n">
        <f aca="false">C10*1.065</f>
        <v>172.5513</v>
      </c>
      <c r="E10" s="138" t="n">
        <v>3</v>
      </c>
      <c r="F10" s="148" t="n">
        <f aca="false">D10*E10/1000/6*5</f>
        <v>0.43137825</v>
      </c>
      <c r="G10" s="138" t="n">
        <v>4</v>
      </c>
      <c r="H10" s="148" t="n">
        <f aca="false">C10*G10/1000/6*5</f>
        <v>0.540066666666667</v>
      </c>
      <c r="I10" s="138" t="n">
        <v>5</v>
      </c>
      <c r="J10" s="149" t="n">
        <f aca="false">C10*I10/1000/6*5</f>
        <v>0.675083333333333</v>
      </c>
    </row>
    <row r="11" customFormat="false" ht="18.75" hidden="false" customHeight="false" outlineLevel="0" collapsed="false">
      <c r="A11" s="132"/>
      <c r="B11" s="135" t="s">
        <v>37</v>
      </c>
      <c r="C11" s="150" t="n">
        <v>984</v>
      </c>
      <c r="D11" s="147" t="n">
        <f aca="false">C11*1.065</f>
        <v>1047.96</v>
      </c>
      <c r="E11" s="138" t="n">
        <v>2</v>
      </c>
      <c r="F11" s="148" t="n">
        <f aca="false">D11*E11/1000/6*5</f>
        <v>1.7466</v>
      </c>
      <c r="G11" s="138" t="n">
        <v>2.3</v>
      </c>
      <c r="H11" s="148" t="n">
        <f aca="false">C11*G11/1000/6*5</f>
        <v>1.886</v>
      </c>
      <c r="I11" s="138" t="n">
        <v>3</v>
      </c>
      <c r="J11" s="149" t="n">
        <f aca="false">C11*I11/1000/6*5</f>
        <v>2.46</v>
      </c>
    </row>
    <row r="12" customFormat="false" ht="25.5" hidden="false" customHeight="false" outlineLevel="0" collapsed="false">
      <c r="A12" s="132"/>
      <c r="B12" s="135" t="s">
        <v>211</v>
      </c>
      <c r="C12" s="150" t="n">
        <v>490.66</v>
      </c>
      <c r="D12" s="147" t="n">
        <f aca="false">C12*1.065</f>
        <v>522.5529</v>
      </c>
      <c r="E12" s="138" t="n">
        <v>26</v>
      </c>
      <c r="F12" s="148" t="n">
        <f aca="false">D12*E12/1000/6*5</f>
        <v>11.3219795</v>
      </c>
      <c r="G12" s="138" t="n">
        <v>35</v>
      </c>
      <c r="H12" s="148" t="n">
        <f aca="false">C12*G12/1000/6*5</f>
        <v>14.3109166666667</v>
      </c>
      <c r="I12" s="138" t="n">
        <v>42</v>
      </c>
      <c r="J12" s="149" t="n">
        <f aca="false">C12*I12/1000/6*5</f>
        <v>17.1731</v>
      </c>
    </row>
    <row r="13" customFormat="false" ht="18.75" hidden="false" customHeight="false" outlineLevel="0" collapsed="false">
      <c r="A13" s="132"/>
      <c r="B13" s="135" t="s">
        <v>57</v>
      </c>
      <c r="C13" s="150" t="n">
        <v>142.39</v>
      </c>
      <c r="D13" s="147" t="n">
        <f aca="false">C13*1.065</f>
        <v>151.64535</v>
      </c>
      <c r="E13" s="138" t="n">
        <v>42</v>
      </c>
      <c r="F13" s="148" t="n">
        <f aca="false">D13*E13/1000/6*5</f>
        <v>5.30758725</v>
      </c>
      <c r="G13" s="138" t="n">
        <v>50</v>
      </c>
      <c r="H13" s="148" t="n">
        <f aca="false">C13*G13/1000/6*5</f>
        <v>5.93291666666667</v>
      </c>
      <c r="I13" s="138" t="n">
        <v>57</v>
      </c>
      <c r="J13" s="149" t="n">
        <f aca="false">C13*I13/1000/6*5</f>
        <v>6.763525</v>
      </c>
    </row>
    <row r="14" customFormat="false" ht="25.5" hidden="false" customHeight="false" outlineLevel="0" collapsed="false">
      <c r="A14" s="132"/>
      <c r="B14" s="135" t="s">
        <v>212</v>
      </c>
      <c r="C14" s="150" t="n">
        <v>376.46</v>
      </c>
      <c r="D14" s="147" t="n">
        <f aca="false">C14*1.065</f>
        <v>400.9299</v>
      </c>
      <c r="E14" s="138" t="n">
        <v>84</v>
      </c>
      <c r="F14" s="148" t="n">
        <f aca="false">D14*E14/1000/6*5</f>
        <v>28.065093</v>
      </c>
      <c r="G14" s="138" t="n">
        <v>100</v>
      </c>
      <c r="H14" s="148" t="n">
        <f aca="false">C14*G14/1000/6*5</f>
        <v>31.3716666666667</v>
      </c>
      <c r="I14" s="138" t="n">
        <v>118</v>
      </c>
      <c r="J14" s="149" t="n">
        <f aca="false">C14*I14/1000/6*5</f>
        <v>37.0185666666667</v>
      </c>
    </row>
    <row r="15" customFormat="false" ht="18.75" hidden="false" customHeight="false" outlineLevel="0" collapsed="false">
      <c r="A15" s="132"/>
      <c r="B15" s="135" t="s">
        <v>50</v>
      </c>
      <c r="C15" s="150" t="n">
        <v>862.84</v>
      </c>
      <c r="D15" s="147" t="n">
        <f aca="false">C15*1.065</f>
        <v>918.9246</v>
      </c>
      <c r="E15" s="138" t="n">
        <v>100</v>
      </c>
      <c r="F15" s="148" t="n">
        <f aca="false">D15*E15/1000/6*5</f>
        <v>76.57705</v>
      </c>
      <c r="G15" s="138" t="n">
        <v>100</v>
      </c>
      <c r="H15" s="148" t="n">
        <f aca="false">C15*G15/1000/6*5</f>
        <v>71.9033333333333</v>
      </c>
      <c r="I15" s="138" t="n">
        <v>100</v>
      </c>
      <c r="J15" s="149" t="n">
        <f aca="false">C15*I15/1000/6*5</f>
        <v>71.9033333333333</v>
      </c>
    </row>
    <row r="16" customFormat="false" ht="18.75" hidden="false" customHeight="false" outlineLevel="0" collapsed="false">
      <c r="A16" s="132"/>
      <c r="B16" s="135" t="s">
        <v>213</v>
      </c>
      <c r="C16" s="150" t="n">
        <v>504</v>
      </c>
      <c r="D16" s="147" t="n">
        <f aca="false">C16*1.065</f>
        <v>536.76</v>
      </c>
      <c r="E16" s="138" t="n">
        <v>33</v>
      </c>
      <c r="F16" s="148" t="n">
        <f aca="false">D16*E16/1000/6*5</f>
        <v>14.7609</v>
      </c>
      <c r="G16" s="138" t="n">
        <v>33</v>
      </c>
      <c r="H16" s="148" t="n">
        <f aca="false">C16*G16/1000/6*5</f>
        <v>13.86</v>
      </c>
      <c r="I16" s="138" t="n">
        <v>33</v>
      </c>
      <c r="J16" s="149" t="n">
        <f aca="false">C16*I16/1000/6*5</f>
        <v>13.86</v>
      </c>
    </row>
    <row r="17" customFormat="false" ht="25.5" hidden="false" customHeight="false" outlineLevel="0" collapsed="false">
      <c r="A17" s="132"/>
      <c r="B17" s="135" t="s">
        <v>214</v>
      </c>
      <c r="C17" s="150" t="n">
        <v>991</v>
      </c>
      <c r="D17" s="147" t="n">
        <f aca="false">C17*1.065</f>
        <v>1055.415</v>
      </c>
      <c r="E17" s="138" t="n">
        <v>1</v>
      </c>
      <c r="F17" s="148" t="n">
        <f aca="false">D17*E17/1000/6*5</f>
        <v>0.8795125</v>
      </c>
      <c r="G17" s="138" t="n">
        <v>1</v>
      </c>
      <c r="H17" s="148" t="n">
        <f aca="false">C17*G17/1000/6*5</f>
        <v>0.825833333333333</v>
      </c>
      <c r="I17" s="138" t="n">
        <v>1</v>
      </c>
      <c r="J17" s="149" t="n">
        <f aca="false">C17*I17/1000/6*5</f>
        <v>0.825833333333333</v>
      </c>
    </row>
    <row r="18" customFormat="false" ht="18.75" hidden="false" customHeight="false" outlineLevel="0" collapsed="false">
      <c r="A18" s="132"/>
      <c r="B18" s="135" t="s">
        <v>20</v>
      </c>
      <c r="C18" s="150" t="n">
        <v>426.37</v>
      </c>
      <c r="D18" s="147" t="n">
        <f aca="false">C18*1.065</f>
        <v>454.08405</v>
      </c>
      <c r="E18" s="138" t="n">
        <v>7</v>
      </c>
      <c r="F18" s="148" t="n">
        <f aca="false">D18*E18/1000/6*5</f>
        <v>2.648823625</v>
      </c>
      <c r="G18" s="138" t="n">
        <v>8</v>
      </c>
      <c r="H18" s="148" t="n">
        <f aca="false">C18*G18/1000/6*5</f>
        <v>2.84246666666667</v>
      </c>
      <c r="I18" s="138" t="n">
        <v>9</v>
      </c>
      <c r="J18" s="149" t="n">
        <f aca="false">C18*I18/1000/6*5</f>
        <v>3.197775</v>
      </c>
    </row>
    <row r="19" customFormat="false" ht="18.75" hidden="false" customHeight="false" outlineLevel="0" collapsed="false">
      <c r="A19" s="132"/>
      <c r="B19" s="135" t="s">
        <v>94</v>
      </c>
      <c r="C19" s="150" t="n">
        <v>3418</v>
      </c>
      <c r="D19" s="147" t="n">
        <f aca="false">C19*1.065</f>
        <v>3640.17</v>
      </c>
      <c r="E19" s="138" t="n">
        <v>5</v>
      </c>
      <c r="F19" s="148" t="n">
        <f aca="false">D19*E19/1000/6*5</f>
        <v>15.167375</v>
      </c>
      <c r="G19" s="138" t="n">
        <v>5</v>
      </c>
      <c r="H19" s="148" t="n">
        <f aca="false">C19*G19/1000/6*5</f>
        <v>14.2416666666667</v>
      </c>
      <c r="I19" s="138" t="n">
        <v>5</v>
      </c>
      <c r="J19" s="149" t="n">
        <f aca="false">C19*I19/1000/6*5</f>
        <v>14.2416666666667</v>
      </c>
    </row>
    <row r="20" customFormat="false" ht="18.75" hidden="false" customHeight="false" outlineLevel="0" collapsed="false">
      <c r="A20" s="132"/>
      <c r="B20" s="135" t="s">
        <v>215</v>
      </c>
      <c r="C20" s="150" t="n">
        <v>2398.86</v>
      </c>
      <c r="D20" s="147" t="n">
        <f aca="false">C20*1.065</f>
        <v>2554.7859</v>
      </c>
      <c r="E20" s="138" t="n">
        <v>61</v>
      </c>
      <c r="F20" s="148" t="n">
        <f aca="false">D20*E20/1000/6*5</f>
        <v>129.86828325</v>
      </c>
      <c r="G20" s="138" t="n">
        <v>73</v>
      </c>
      <c r="H20" s="148" t="n">
        <f aca="false">C20*G20/1000/6*5</f>
        <v>145.93065</v>
      </c>
      <c r="I20" s="138" t="n">
        <v>80</v>
      </c>
      <c r="J20" s="149" t="n">
        <f aca="false">C20*I20/1000/6*5</f>
        <v>159.924</v>
      </c>
    </row>
    <row r="21" customFormat="false" ht="18.75" hidden="false" customHeight="false" outlineLevel="0" collapsed="false">
      <c r="A21" s="132"/>
      <c r="B21" s="135" t="s">
        <v>73</v>
      </c>
      <c r="C21" s="150" t="n">
        <v>1476.82</v>
      </c>
      <c r="D21" s="147" t="n">
        <f aca="false">C21*1.065</f>
        <v>1572.8133</v>
      </c>
      <c r="E21" s="138" t="n">
        <v>28</v>
      </c>
      <c r="F21" s="148" t="n">
        <f aca="false">D21*E21/1000/6*5</f>
        <v>36.698977</v>
      </c>
      <c r="G21" s="138" t="n">
        <v>33</v>
      </c>
      <c r="H21" s="148" t="n">
        <f aca="false">C21*G21/1000/6*5</f>
        <v>40.61255</v>
      </c>
      <c r="I21" s="138" t="n">
        <v>40</v>
      </c>
      <c r="J21" s="149" t="n">
        <f aca="false">C21*I21/1000/6*5</f>
        <v>49.2273333333333</v>
      </c>
    </row>
    <row r="22" customFormat="false" ht="18.75" hidden="false" customHeight="false" outlineLevel="0" collapsed="false">
      <c r="A22" s="132"/>
      <c r="B22" s="135" t="s">
        <v>216</v>
      </c>
      <c r="C22" s="150" t="n">
        <v>1572.55</v>
      </c>
      <c r="D22" s="147" t="n">
        <f aca="false">C22*1.065</f>
        <v>1674.76575</v>
      </c>
      <c r="E22" s="138" t="n">
        <v>22</v>
      </c>
      <c r="F22" s="148" t="n">
        <f aca="false">D22*E22/1000/6*5</f>
        <v>30.70403875</v>
      </c>
      <c r="G22" s="138" t="n">
        <v>26</v>
      </c>
      <c r="H22" s="148" t="n">
        <f aca="false">C22*G22/1000/6*5</f>
        <v>34.0719166666667</v>
      </c>
      <c r="I22" s="138" t="n">
        <v>28</v>
      </c>
      <c r="J22" s="149" t="n">
        <f aca="false">C22*I22/1000/6*5</f>
        <v>36.6928333333333</v>
      </c>
    </row>
    <row r="23" customFormat="false" ht="20.25" hidden="false" customHeight="true" outlineLevel="0" collapsed="false">
      <c r="A23" s="132"/>
      <c r="B23" s="151" t="s">
        <v>217</v>
      </c>
      <c r="C23" s="150" t="n">
        <v>410.68</v>
      </c>
      <c r="D23" s="147" t="n">
        <f aca="false">C23*1.065</f>
        <v>437.3742</v>
      </c>
      <c r="E23" s="138" t="n">
        <v>106</v>
      </c>
      <c r="F23" s="148" t="n">
        <f aca="false">D23*E23/1000/6*5</f>
        <v>38.634721</v>
      </c>
      <c r="G23" s="138" t="n">
        <v>107</v>
      </c>
      <c r="H23" s="148" t="n">
        <f aca="false">C23*G23/1000/6*5</f>
        <v>36.6189666666667</v>
      </c>
      <c r="I23" s="138" t="n">
        <v>108</v>
      </c>
      <c r="J23" s="149" t="n">
        <f aca="false">C23*I23/1000/6*5</f>
        <v>36.9612</v>
      </c>
    </row>
    <row r="24" customFormat="false" ht="18.75" hidden="false" customHeight="false" outlineLevel="0" collapsed="false">
      <c r="A24" s="132"/>
      <c r="B24" s="135" t="s">
        <v>81</v>
      </c>
      <c r="C24" s="150" t="n">
        <v>1574.14</v>
      </c>
      <c r="D24" s="147" t="n">
        <f aca="false">C24*1.065</f>
        <v>1676.4591</v>
      </c>
      <c r="E24" s="138" t="n">
        <v>12</v>
      </c>
      <c r="F24" s="148" t="n">
        <f aca="false">D24*E24/1000/6*5</f>
        <v>16.764591</v>
      </c>
      <c r="G24" s="138" t="n">
        <v>14</v>
      </c>
      <c r="H24" s="148" t="n">
        <f aca="false">C24*G24/1000/6*5</f>
        <v>18.3649666666667</v>
      </c>
      <c r="I24" s="138" t="n">
        <v>16</v>
      </c>
      <c r="J24" s="149" t="n">
        <f aca="false">C24*I24/1000/6*5</f>
        <v>20.9885333333333</v>
      </c>
    </row>
    <row r="25" customFormat="false" ht="18.75" hidden="false" customHeight="false" outlineLevel="0" collapsed="false">
      <c r="A25" s="132"/>
      <c r="B25" s="135" t="s">
        <v>218</v>
      </c>
      <c r="C25" s="150" t="n">
        <v>2988</v>
      </c>
      <c r="D25" s="147" t="n">
        <f aca="false">C25*1.065</f>
        <v>3182.22</v>
      </c>
      <c r="E25" s="138" t="n">
        <v>50</v>
      </c>
      <c r="F25" s="148" t="n">
        <f aca="false">D25*E25/1000/6*5</f>
        <v>132.5925</v>
      </c>
      <c r="G25" s="138" t="n">
        <v>50</v>
      </c>
      <c r="H25" s="148" t="n">
        <f aca="false">C25*G25/1000/6*5</f>
        <v>124.5</v>
      </c>
      <c r="I25" s="138" t="n">
        <v>50</v>
      </c>
      <c r="J25" s="149" t="n">
        <f aca="false">C25*I25/1000/6*5</f>
        <v>124.5</v>
      </c>
    </row>
    <row r="26" customFormat="false" ht="18.75" hidden="false" customHeight="false" outlineLevel="0" collapsed="false">
      <c r="A26" s="132"/>
      <c r="B26" s="135" t="s">
        <v>219</v>
      </c>
      <c r="C26" s="150" t="n">
        <v>4767.73</v>
      </c>
      <c r="D26" s="147" t="n">
        <f aca="false">C26*1.065</f>
        <v>5077.63245</v>
      </c>
      <c r="E26" s="138" t="n">
        <v>2</v>
      </c>
      <c r="F26" s="148" t="n">
        <f aca="false">D26*E26/1000/6*5</f>
        <v>8.46272075</v>
      </c>
      <c r="G26" s="138" t="n">
        <v>3</v>
      </c>
      <c r="H26" s="148" t="n">
        <f aca="false">C26*G26/1000/6*5</f>
        <v>11.919325</v>
      </c>
      <c r="I26" s="138" t="n">
        <v>3</v>
      </c>
      <c r="J26" s="149" t="n">
        <f aca="false">C26*I26/1000/6*5</f>
        <v>11.919325</v>
      </c>
    </row>
    <row r="27" customFormat="false" ht="18.75" hidden="false" customHeight="false" outlineLevel="0" collapsed="false">
      <c r="A27" s="132"/>
      <c r="B27" s="135" t="s">
        <v>21</v>
      </c>
      <c r="C27" s="150" t="n">
        <v>3950.67</v>
      </c>
      <c r="D27" s="147" t="n">
        <f aca="false">C27*1.065</f>
        <v>4207.46355</v>
      </c>
      <c r="E27" s="138" t="n">
        <v>5</v>
      </c>
      <c r="F27" s="148" t="n">
        <f aca="false">D27*E27/1000/6*5</f>
        <v>17.531098125</v>
      </c>
      <c r="G27" s="138" t="n">
        <v>6</v>
      </c>
      <c r="H27" s="148" t="n">
        <f aca="false">C27*G27/1000/6*5</f>
        <v>19.75335</v>
      </c>
      <c r="I27" s="138" t="n">
        <v>8</v>
      </c>
      <c r="J27" s="149" t="n">
        <f aca="false">C27*I27/1000/6*5</f>
        <v>26.3378</v>
      </c>
    </row>
    <row r="28" customFormat="false" ht="18.75" hidden="false" customHeight="false" outlineLevel="0" collapsed="false">
      <c r="A28" s="132"/>
      <c r="B28" s="135" t="s">
        <v>24</v>
      </c>
      <c r="C28" s="150" t="n">
        <v>48.78</v>
      </c>
      <c r="D28" s="147" t="n">
        <f aca="false">C28*1.065</f>
        <v>51.9507</v>
      </c>
      <c r="E28" s="138" t="n">
        <v>1</v>
      </c>
      <c r="F28" s="148" t="n">
        <f aca="false">D28*E28/6*5</f>
        <v>43.29225</v>
      </c>
      <c r="G28" s="138" t="n">
        <v>3</v>
      </c>
      <c r="H28" s="148" t="n">
        <f aca="false">C28*G28/6*5</f>
        <v>121.95</v>
      </c>
      <c r="I28" s="138" t="n">
        <v>3</v>
      </c>
      <c r="J28" s="149" t="n">
        <f aca="false">C28*I28/6*5</f>
        <v>121.95</v>
      </c>
    </row>
    <row r="29" customFormat="false" ht="18.75" hidden="false" customHeight="false" outlineLevel="0" collapsed="false">
      <c r="A29" s="132"/>
      <c r="B29" s="135" t="s">
        <v>38</v>
      </c>
      <c r="C29" s="150" t="n">
        <v>668.04</v>
      </c>
      <c r="D29" s="147" t="n">
        <f aca="false">C29*1.065</f>
        <v>711.4626</v>
      </c>
      <c r="E29" s="138" t="n">
        <v>11</v>
      </c>
      <c r="F29" s="148" t="n">
        <f aca="false">D29*E29/1000/6*5</f>
        <v>6.5217405</v>
      </c>
      <c r="G29" s="138" t="n">
        <v>14</v>
      </c>
      <c r="H29" s="148" t="n">
        <f aca="false">C29*G29/1000/6*5</f>
        <v>7.7938</v>
      </c>
      <c r="I29" s="138" t="n">
        <v>15</v>
      </c>
      <c r="J29" s="149" t="n">
        <f aca="false">C29*I29/1000/6*5</f>
        <v>8.3505</v>
      </c>
    </row>
    <row r="30" customFormat="false" ht="18.75" hidden="false" customHeight="false" outlineLevel="0" collapsed="false">
      <c r="A30" s="132"/>
      <c r="B30" s="135" t="s">
        <v>49</v>
      </c>
      <c r="C30" s="150" t="n">
        <v>1254</v>
      </c>
      <c r="D30" s="147" t="n">
        <f aca="false">C30*1.065</f>
        <v>1335.51</v>
      </c>
      <c r="E30" s="138" t="n">
        <v>4</v>
      </c>
      <c r="F30" s="148" t="n">
        <f aca="false">D30*E30/1000/6*5</f>
        <v>4.4517</v>
      </c>
      <c r="G30" s="138" t="n">
        <v>4</v>
      </c>
      <c r="H30" s="148" t="n">
        <f aca="false">C30*G30/1000/6*5</f>
        <v>4.18</v>
      </c>
      <c r="I30" s="138" t="n">
        <v>4</v>
      </c>
      <c r="J30" s="149" t="n">
        <f aca="false">C30*I30/1000/6*5</f>
        <v>4.18</v>
      </c>
    </row>
    <row r="31" customFormat="false" ht="18.75" hidden="false" customHeight="false" outlineLevel="0" collapsed="false">
      <c r="A31" s="132"/>
      <c r="B31" s="135" t="s">
        <v>220</v>
      </c>
      <c r="C31" s="150" t="n">
        <v>1740</v>
      </c>
      <c r="D31" s="147" t="n">
        <f aca="false">C31*1.065</f>
        <v>1853.1</v>
      </c>
      <c r="E31" s="138" t="n">
        <v>2</v>
      </c>
      <c r="F31" s="148" t="n">
        <f aca="false">D31*E31/1000/6*5</f>
        <v>3.0885</v>
      </c>
      <c r="G31" s="138" t="n">
        <v>2</v>
      </c>
      <c r="H31" s="148" t="n">
        <f aca="false">C31*G31/1000/6*5</f>
        <v>2.9</v>
      </c>
      <c r="I31" s="138" t="n">
        <v>2</v>
      </c>
      <c r="J31" s="149" t="n">
        <f aca="false">C31*I31/1000/6*5</f>
        <v>2.9</v>
      </c>
    </row>
    <row r="32" customFormat="false" ht="18.75" hidden="false" customHeight="false" outlineLevel="0" collapsed="false">
      <c r="A32" s="132"/>
      <c r="B32" s="135" t="s">
        <v>221</v>
      </c>
      <c r="C32" s="150" t="n">
        <v>55.82</v>
      </c>
      <c r="D32" s="147" t="n">
        <f aca="false">C32*1.065</f>
        <v>59.4483</v>
      </c>
      <c r="E32" s="138" t="n">
        <v>1</v>
      </c>
      <c r="F32" s="148" t="n">
        <f aca="false">D32*E32/1000/6*5</f>
        <v>0.04954025</v>
      </c>
      <c r="G32" s="138" t="n">
        <v>1.5</v>
      </c>
      <c r="H32" s="148" t="n">
        <f aca="false">C32*G32/1000/6*5</f>
        <v>0.069775</v>
      </c>
      <c r="I32" s="138" t="n">
        <v>2</v>
      </c>
      <c r="J32" s="149" t="n">
        <f aca="false">C32*I32/1000/6*5</f>
        <v>0.0930333333333333</v>
      </c>
    </row>
    <row r="33" customFormat="false" ht="18.75" hidden="false" customHeight="false" outlineLevel="0" collapsed="false">
      <c r="A33" s="132"/>
      <c r="B33" s="135" t="s">
        <v>51</v>
      </c>
      <c r="C33" s="150" t="n">
        <v>1415</v>
      </c>
      <c r="D33" s="147" t="n">
        <f aca="false">C33*1.065</f>
        <v>1506.975</v>
      </c>
      <c r="E33" s="138" t="n">
        <v>0.2</v>
      </c>
      <c r="F33" s="148" t="n">
        <f aca="false">D33*E33/1000/6*5</f>
        <v>0.2511625</v>
      </c>
      <c r="G33" s="138" t="n">
        <v>0.2</v>
      </c>
      <c r="H33" s="148" t="n">
        <f aca="false">C33*G33/1000/6*5</f>
        <v>0.235833333333333</v>
      </c>
      <c r="I33" s="138" t="n">
        <v>0.2</v>
      </c>
      <c r="J33" s="149" t="n">
        <f aca="false">C33*I33/1000/6*5</f>
        <v>0.235833333333333</v>
      </c>
    </row>
    <row r="34" customFormat="false" ht="18.75" hidden="false" customHeight="false" outlineLevel="0" collapsed="false">
      <c r="A34" s="132"/>
      <c r="B34" s="152" t="s">
        <v>222</v>
      </c>
      <c r="C34" s="153"/>
      <c r="D34" s="154"/>
      <c r="E34" s="155"/>
      <c r="F34" s="156" t="n">
        <f aca="false">SUM(F8:F33)</f>
        <v>637.25831675</v>
      </c>
      <c r="G34" s="156"/>
      <c r="H34" s="156" t="n">
        <f aca="false">SUM(H8:H33)</f>
        <v>745.165458333333</v>
      </c>
      <c r="I34" s="156"/>
      <c r="J34" s="156" t="n">
        <f aca="false">SUM(J8:J33)</f>
        <v>793.738716666667</v>
      </c>
    </row>
  </sheetData>
  <mergeCells count="7">
    <mergeCell ref="B1:J1"/>
    <mergeCell ref="B2:J2"/>
    <mergeCell ref="B3:B4"/>
    <mergeCell ref="C3:C4"/>
    <mergeCell ref="D3:D4"/>
    <mergeCell ref="E3:J3"/>
    <mergeCell ref="B6:J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01-24T06:38:28Z</dcterms:modified>
  <cp:revision>0</cp:revision>
  <dc:subject/>
  <dc:title/>
</cp:coreProperties>
</file>